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  <sheet name="Sheet2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3" uniqueCount="126">
  <si>
    <t xml:space="preserve">附件一</t>
  </si>
  <si>
    <r>
      <rPr>
        <b val="true"/>
        <sz val="20"/>
        <rFont val="宋体"/>
        <family val="3"/>
        <charset val="134"/>
      </rPr>
      <t xml:space="preserve">2021</t>
    </r>
    <r>
      <rPr>
        <b val="true"/>
        <sz val="20"/>
        <rFont val="Noto Sans"/>
        <family val="2"/>
      </rPr>
      <t xml:space="preserve">年常州市武进区公开选调机关和参公事业单位工作人员岗位表</t>
    </r>
  </si>
  <si>
    <t xml:space="preserve">序号</t>
  </si>
  <si>
    <t xml:space="preserve">主管部门</t>
  </si>
  <si>
    <t xml:space="preserve">单位名称</t>
  </si>
  <si>
    <t xml:space="preserve">人员类别</t>
  </si>
  <si>
    <t xml:space="preserve">岗位代码</t>
  </si>
  <si>
    <t xml:space="preserve">岗位
等级</t>
  </si>
  <si>
    <t xml:space="preserve">职级要求</t>
  </si>
  <si>
    <t xml:space="preserve">岗位简介</t>
  </si>
  <si>
    <t xml:space="preserve">选调人数</t>
  </si>
  <si>
    <t xml:space="preserve">岗位条件</t>
  </si>
  <si>
    <t xml:space="preserve">综合评价方式</t>
  </si>
  <si>
    <t xml:space="preserve">报名地点和联系电话</t>
  </si>
  <si>
    <t xml:space="preserve">中共常州市武进区委办公室</t>
  </si>
  <si>
    <t xml:space="preserve">公务员</t>
  </si>
  <si>
    <t xml:space="preserve">01</t>
  </si>
  <si>
    <t xml:space="preserve">一般工作人员</t>
  </si>
  <si>
    <t xml:space="preserve">一级科员</t>
  </si>
  <si>
    <t xml:space="preserve">从事财务管理</t>
  </si>
  <si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；本科及以上学历，取得相应学位；有办公室或财务工作经历优先</t>
    </r>
  </si>
  <si>
    <t xml:space="preserve">面试</t>
  </si>
  <si>
    <r>
      <rPr>
        <sz val="9"/>
        <rFont val="Noto Sans"/>
        <family val="2"/>
      </rPr>
      <t xml:space="preserve">常州市武进区行政中心</t>
    </r>
    <r>
      <rPr>
        <sz val="9"/>
        <rFont val="宋体"/>
        <family val="3"/>
        <charset val="134"/>
      </rPr>
      <t xml:space="preserve">1</t>
    </r>
    <r>
      <rPr>
        <sz val="9"/>
        <rFont val="Noto Sans"/>
        <family val="2"/>
      </rPr>
      <t xml:space="preserve">号楼九楼</t>
    </r>
    <r>
      <rPr>
        <sz val="9"/>
        <rFont val="宋体"/>
        <family val="3"/>
        <charset val="134"/>
      </rPr>
      <t xml:space="preserve">921</t>
    </r>
    <r>
      <rPr>
        <sz val="9"/>
        <rFont val="Noto Sans"/>
        <family val="2"/>
      </rPr>
      <t xml:space="preserve">室。电话：</t>
    </r>
    <r>
      <rPr>
        <sz val="9"/>
        <rFont val="宋体"/>
        <family val="3"/>
        <charset val="134"/>
      </rPr>
      <t xml:space="preserve">86318802</t>
    </r>
  </si>
  <si>
    <t xml:space="preserve">02</t>
  </si>
  <si>
    <t xml:space="preserve">负责信息、督查相关文字材料</t>
  </si>
  <si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；男性；本科及以上学历，取得相应学位；有一定的文字功底</t>
    </r>
  </si>
  <si>
    <t xml:space="preserve">中共常州市武进区委研究室</t>
  </si>
  <si>
    <t xml:space="preserve">负责起草各类综合性文字材料</t>
  </si>
  <si>
    <r>
      <rPr>
        <sz val="9"/>
        <rFont val="Noto Sans"/>
        <family val="2"/>
      </rPr>
      <t xml:space="preserve">常州市武进区行政中心</t>
    </r>
    <r>
      <rPr>
        <sz val="9"/>
        <rFont val="宋体"/>
        <family val="3"/>
        <charset val="134"/>
      </rPr>
      <t xml:space="preserve">1</t>
    </r>
    <r>
      <rPr>
        <sz val="9"/>
        <rFont val="Noto Sans"/>
        <family val="2"/>
      </rPr>
      <t xml:space="preserve">号楼九楼</t>
    </r>
    <r>
      <rPr>
        <sz val="9"/>
        <rFont val="宋体"/>
        <family val="3"/>
        <charset val="134"/>
      </rPr>
      <t xml:space="preserve">909</t>
    </r>
    <r>
      <rPr>
        <sz val="9"/>
        <rFont val="Noto Sans"/>
        <family val="2"/>
      </rPr>
      <t xml:space="preserve">室。电话：</t>
    </r>
    <r>
      <rPr>
        <sz val="9"/>
        <rFont val="宋体"/>
        <family val="3"/>
        <charset val="134"/>
      </rPr>
      <t xml:space="preserve">86310552</t>
    </r>
  </si>
  <si>
    <t xml:space="preserve">常州市武进区人民政府办公室</t>
  </si>
  <si>
    <t xml:space="preserve">四级主任科员或一级科员</t>
  </si>
  <si>
    <t xml:space="preserve">负责组织起草各类综合性文字材料</t>
  </si>
  <si>
    <r>
      <rPr>
        <sz val="9"/>
        <rFont val="宋体"/>
        <family val="3"/>
        <charset val="134"/>
      </rPr>
      <t xml:space="preserve">30</t>
    </r>
    <r>
      <rPr>
        <sz val="9"/>
        <rFont val="Noto Sans"/>
        <family val="2"/>
      </rPr>
      <t xml:space="preserve">周岁以下；男性；本科及以上学历，取得相应学位；有一定的文字功底</t>
    </r>
  </si>
  <si>
    <r>
      <rPr>
        <sz val="9"/>
        <rFont val="Noto Sans"/>
        <family val="2"/>
      </rPr>
      <t xml:space="preserve">常州市武进区行政中心</t>
    </r>
    <r>
      <rPr>
        <sz val="9"/>
        <rFont val="宋体"/>
        <family val="3"/>
        <charset val="134"/>
      </rPr>
      <t xml:space="preserve">1</t>
    </r>
    <r>
      <rPr>
        <sz val="9"/>
        <rFont val="Noto Sans"/>
        <family val="2"/>
      </rPr>
      <t xml:space="preserve">号楼</t>
    </r>
    <r>
      <rPr>
        <sz val="9"/>
        <rFont val="宋体"/>
        <family val="3"/>
        <charset val="134"/>
      </rPr>
      <t xml:space="preserve">737</t>
    </r>
    <r>
      <rPr>
        <sz val="9"/>
        <rFont val="Noto Sans"/>
        <family val="2"/>
      </rPr>
      <t xml:space="preserve">室。电话：</t>
    </r>
    <r>
      <rPr>
        <sz val="9"/>
        <rFont val="宋体"/>
        <family val="3"/>
        <charset val="134"/>
      </rPr>
      <t xml:space="preserve">86310128</t>
    </r>
  </si>
  <si>
    <t xml:space="preserve">负责区政府办公室内部行政管理和党务工作</t>
  </si>
  <si>
    <r>
      <rPr>
        <sz val="9"/>
        <rFont val="Noto Sans"/>
        <family val="2"/>
      </rPr>
      <t xml:space="preserve">年龄</t>
    </r>
    <r>
      <rPr>
        <sz val="9"/>
        <rFont val="宋体"/>
        <family val="3"/>
        <charset val="134"/>
      </rPr>
      <t xml:space="preserve">32</t>
    </r>
    <r>
      <rPr>
        <sz val="9"/>
        <rFont val="Noto Sans"/>
        <family val="2"/>
      </rPr>
      <t xml:space="preserve">周岁以下；男性；本科及以上学历，取得相应学位；有办公室或党务工作经历优先</t>
    </r>
  </si>
  <si>
    <t xml:space="preserve">中共常州市武进区纪律检查委员会</t>
  </si>
  <si>
    <t xml:space="preserve">从事案件审查调查工作</t>
  </si>
  <si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；法律类或财务财会类、审计类专业；本科及以上学历并取得相应学位；中共党员；男性</t>
    </r>
  </si>
  <si>
    <r>
      <rPr>
        <sz val="9"/>
        <rFont val="Noto Sans"/>
        <family val="2"/>
      </rPr>
      <t xml:space="preserve">常州市武进区纪委监委干部室</t>
    </r>
    <r>
      <rPr>
        <sz val="9"/>
        <rFont val="宋体"/>
        <family val="3"/>
        <charset val="134"/>
      </rPr>
      <t xml:space="preserve">318</t>
    </r>
    <r>
      <rPr>
        <sz val="9"/>
        <rFont val="Noto Sans"/>
        <family val="2"/>
      </rPr>
      <t xml:space="preserve">室。电话：</t>
    </r>
    <r>
      <rPr>
        <sz val="9"/>
        <rFont val="宋体"/>
        <family val="3"/>
        <charset val="134"/>
      </rPr>
      <t xml:space="preserve">86312212</t>
    </r>
  </si>
  <si>
    <t xml:space="preserve">从事综合文字等工作</t>
  </si>
  <si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；有组织人事、党务、文字相关工作经历；有较强的综合文字能力；本科及以上学历并取得相应学位；中共党员；男性</t>
    </r>
  </si>
  <si>
    <t xml:space="preserve">常州市武进区城市管理局</t>
  </si>
  <si>
    <t xml:space="preserve">四级主办或一级行政执法员</t>
  </si>
  <si>
    <r>
      <rPr>
        <sz val="9"/>
        <rFont val="Noto Sans"/>
        <family val="2"/>
      </rPr>
      <t xml:space="preserve">全日制本科以上学历，并取得相应学位；财务财会类专业；</t>
    </r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常州市武进区城管局</t>
    </r>
    <r>
      <rPr>
        <sz val="9"/>
        <rFont val="宋体"/>
        <family val="3"/>
        <charset val="134"/>
      </rPr>
      <t xml:space="preserve">307</t>
    </r>
    <r>
      <rPr>
        <sz val="9"/>
        <rFont val="Noto Sans"/>
        <family val="2"/>
      </rPr>
      <t xml:space="preserve">办公室，</t>
    </r>
    <r>
      <rPr>
        <sz val="9"/>
        <rFont val="宋体"/>
        <family val="3"/>
        <charset val="134"/>
      </rPr>
      <t xml:space="preserve">67898618</t>
    </r>
  </si>
  <si>
    <t xml:space="preserve">常州市武进区水利局</t>
  </si>
  <si>
    <t xml:space="preserve">从事农村水利工程建设和管理、涉河建设项目管理、水土保持、河湖和水利工程管理范围划界、水利风景区等水利行业管理工作</t>
  </si>
  <si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；男性；水利工程类专业；本科及以上学历，取得相应学位</t>
    </r>
  </si>
  <si>
    <r>
      <rPr>
        <sz val="9"/>
        <rFont val="Noto Sans"/>
        <family val="2"/>
      </rPr>
      <t xml:space="preserve">常州市武进区湖塘镇延政中大道</t>
    </r>
    <r>
      <rPr>
        <sz val="9"/>
        <rFont val="宋体"/>
        <family val="3"/>
        <charset val="134"/>
      </rPr>
      <t xml:space="preserve">18-1</t>
    </r>
    <r>
      <rPr>
        <sz val="9"/>
        <rFont val="Noto Sans"/>
        <family val="2"/>
      </rPr>
      <t xml:space="preserve">号水务大厦</t>
    </r>
    <r>
      <rPr>
        <sz val="9"/>
        <rFont val="宋体"/>
        <family val="3"/>
        <charset val="134"/>
      </rPr>
      <t xml:space="preserve">2609</t>
    </r>
    <r>
      <rPr>
        <sz val="9"/>
        <rFont val="Noto Sans"/>
        <family val="2"/>
      </rPr>
      <t xml:space="preserve">室，联系电话：</t>
    </r>
    <r>
      <rPr>
        <sz val="9"/>
        <rFont val="宋体"/>
        <family val="3"/>
        <charset val="134"/>
      </rPr>
      <t xml:space="preserve">67898823</t>
    </r>
  </si>
  <si>
    <t xml:space="preserve">常州市武进区卫生健康局</t>
  </si>
  <si>
    <t xml:space="preserve">从事综合文字工作</t>
  </si>
  <si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；本科及以上学历；有一定的文字综合能力</t>
    </r>
  </si>
  <si>
    <r>
      <rPr>
        <sz val="9"/>
        <rFont val="Noto Sans"/>
        <family val="2"/>
      </rPr>
      <t xml:space="preserve">常州市武进区行政中心</t>
    </r>
    <r>
      <rPr>
        <sz val="9"/>
        <rFont val="宋体"/>
        <family val="3"/>
        <charset val="134"/>
      </rPr>
      <t xml:space="preserve">4</t>
    </r>
    <r>
      <rPr>
        <sz val="9"/>
        <rFont val="Noto Sans"/>
        <family val="2"/>
      </rPr>
      <t xml:space="preserve">号楼</t>
    </r>
    <r>
      <rPr>
        <sz val="9"/>
        <rFont val="宋体"/>
        <family val="3"/>
        <charset val="134"/>
      </rPr>
      <t xml:space="preserve">4</t>
    </r>
    <r>
      <rPr>
        <sz val="9"/>
        <rFont val="Noto Sans"/>
        <family val="2"/>
      </rPr>
      <t xml:space="preserve">楼。电话：</t>
    </r>
    <r>
      <rPr>
        <sz val="9"/>
        <rFont val="宋体"/>
        <family val="3"/>
        <charset val="134"/>
      </rPr>
      <t xml:space="preserve">86310261</t>
    </r>
  </si>
  <si>
    <t xml:space="preserve">中层副职</t>
  </si>
  <si>
    <t xml:space="preserve">从事财务审计工作</t>
  </si>
  <si>
    <r>
      <rPr>
        <sz val="9"/>
        <rFont val="宋体"/>
        <family val="3"/>
        <charset val="134"/>
      </rPr>
      <t xml:space="preserve">40</t>
    </r>
    <r>
      <rPr>
        <sz val="9"/>
        <rFont val="Noto Sans"/>
        <family val="2"/>
      </rPr>
      <t xml:space="preserve">周岁以下；财务财会类、审计类专业；本科及以上学历</t>
    </r>
  </si>
  <si>
    <t xml:space="preserve">常州市武进区市场监督管理局</t>
  </si>
  <si>
    <t xml:space="preserve">一级行政执法员</t>
  </si>
  <si>
    <t xml:space="preserve">从事基层一线监管执法工作</t>
  </si>
  <si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；男性</t>
    </r>
  </si>
  <si>
    <r>
      <rPr>
        <sz val="9"/>
        <rFont val="Noto Sans"/>
        <family val="2"/>
      </rPr>
      <t xml:space="preserve">常州市武进区行政中心</t>
    </r>
    <r>
      <rPr>
        <sz val="9"/>
        <rFont val="宋体"/>
        <family val="3"/>
        <charset val="134"/>
      </rPr>
      <t xml:space="preserve">5</t>
    </r>
    <r>
      <rPr>
        <sz val="9"/>
        <rFont val="Noto Sans"/>
        <family val="2"/>
      </rPr>
      <t xml:space="preserve">号楼</t>
    </r>
    <r>
      <rPr>
        <sz val="9"/>
        <rFont val="宋体"/>
        <family val="3"/>
        <charset val="134"/>
      </rPr>
      <t xml:space="preserve">110</t>
    </r>
    <r>
      <rPr>
        <sz val="9"/>
        <rFont val="Noto Sans"/>
        <family val="2"/>
      </rPr>
      <t xml:space="preserve">室。电话：</t>
    </r>
    <r>
      <rPr>
        <sz val="9"/>
        <rFont val="宋体"/>
        <family val="3"/>
        <charset val="134"/>
      </rPr>
      <t xml:space="preserve">86318115</t>
    </r>
  </si>
  <si>
    <t xml:space="preserve">中共常州市武进区委党史工作委员会</t>
  </si>
  <si>
    <t xml:space="preserve">参公事业</t>
  </si>
  <si>
    <t xml:space="preserve">从事地方志编纂及地情书刊的征集、编纂及宣传工作</t>
  </si>
  <si>
    <t xml:space="preserve">本科及以上学历，专业以政治、文史、管理类优先</t>
  </si>
  <si>
    <r>
      <rPr>
        <sz val="9"/>
        <rFont val="Noto Sans"/>
        <family val="2"/>
      </rPr>
      <t xml:space="preserve">常州市武进区行政中心</t>
    </r>
    <r>
      <rPr>
        <sz val="9"/>
        <rFont val="宋体"/>
        <family val="3"/>
        <charset val="134"/>
      </rPr>
      <t xml:space="preserve">1</t>
    </r>
    <r>
      <rPr>
        <sz val="9"/>
        <rFont val="Noto Sans"/>
        <family val="2"/>
      </rPr>
      <t xml:space="preserve">号楼二楼东侧。电话：</t>
    </r>
    <r>
      <rPr>
        <sz val="9"/>
        <rFont val="宋体"/>
        <family val="3"/>
        <charset val="134"/>
      </rPr>
      <t xml:space="preserve">86310472</t>
    </r>
  </si>
  <si>
    <t xml:space="preserve">常州市武进区人力资源和社会保障局</t>
  </si>
  <si>
    <t xml:space="preserve">常州市武进区社会保障服务中心</t>
  </si>
  <si>
    <t xml:space="preserve">从事社保经办服务工作</t>
  </si>
  <si>
    <r>
      <rPr>
        <sz val="9"/>
        <rFont val="Noto Sans"/>
        <family val="2"/>
      </rPr>
      <t xml:space="preserve">本科及以上学历；</t>
    </r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常州市武进区行政中心四号楼</t>
    </r>
    <r>
      <rPr>
        <sz val="9"/>
        <rFont val="宋体"/>
        <family val="3"/>
        <charset val="134"/>
      </rPr>
      <t xml:space="preserve">506</t>
    </r>
    <r>
      <rPr>
        <sz val="9"/>
        <rFont val="Noto Sans"/>
        <family val="2"/>
      </rPr>
      <t xml:space="preserve">室。电话：</t>
    </r>
    <r>
      <rPr>
        <sz val="9"/>
        <rFont val="宋体"/>
        <family val="3"/>
        <charset val="134"/>
      </rPr>
      <t xml:space="preserve">86310926</t>
    </r>
    <r>
      <rPr>
        <sz val="9"/>
        <rFont val="Noto Sans"/>
        <family val="2"/>
      </rPr>
      <t xml:space="preserve">。</t>
    </r>
  </si>
  <si>
    <t xml:space="preserve">常州市武进区就业服务中心</t>
  </si>
  <si>
    <t xml:space="preserve">从事全区职业技能培训管理工作</t>
  </si>
  <si>
    <r>
      <rPr>
        <sz val="9"/>
        <rFont val="Noto Sans"/>
        <family val="2"/>
      </rPr>
      <t xml:space="preserve">本科及以上学历；具有良好的沟通协调能力；</t>
    </r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；适合男性</t>
    </r>
  </si>
  <si>
    <t xml:space="preserve">常州市武进区住房和城乡建设局</t>
  </si>
  <si>
    <t xml:space="preserve">常州市武进区城建监察大队</t>
  </si>
  <si>
    <t xml:space="preserve">从事建设行政处罚工作</t>
  </si>
  <si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；法律专业；本科及以上学历</t>
    </r>
  </si>
  <si>
    <r>
      <rPr>
        <sz val="9"/>
        <rFont val="Noto Sans"/>
        <family val="2"/>
      </rPr>
      <t xml:space="preserve">常州市武进区住房和城乡建设局</t>
    </r>
    <r>
      <rPr>
        <sz val="9"/>
        <rFont val="宋体"/>
        <family val="3"/>
        <charset val="134"/>
      </rPr>
      <t xml:space="preserve">210</t>
    </r>
    <r>
      <rPr>
        <sz val="9"/>
        <rFont val="Noto Sans"/>
        <family val="2"/>
      </rPr>
      <t xml:space="preserve">室。电话：</t>
    </r>
    <r>
      <rPr>
        <sz val="9"/>
        <rFont val="宋体"/>
        <family val="3"/>
        <charset val="134"/>
      </rPr>
      <t xml:space="preserve">86310402</t>
    </r>
  </si>
  <si>
    <t xml:space="preserve">常州市武进区应急管理局</t>
  </si>
  <si>
    <t xml:space="preserve">常州市武进区安全生产监察执法大队</t>
  </si>
  <si>
    <t xml:space="preserve">副中队长</t>
  </si>
  <si>
    <t xml:space="preserve">从事安全生产行政执法工作。</t>
  </si>
  <si>
    <r>
      <rPr>
        <sz val="9"/>
        <rFont val="Noto Sans"/>
        <family val="2"/>
      </rPr>
      <t xml:space="preserve">男性；年龄</t>
    </r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；有</t>
    </r>
    <r>
      <rPr>
        <sz val="9"/>
        <rFont val="宋体"/>
        <family val="3"/>
        <charset val="134"/>
      </rPr>
      <t xml:space="preserve">5</t>
    </r>
    <r>
      <rPr>
        <sz val="9"/>
        <rFont val="Noto Sans"/>
        <family val="2"/>
      </rPr>
      <t xml:space="preserve">年以上行政执法工作经历</t>
    </r>
  </si>
  <si>
    <r>
      <rPr>
        <sz val="9"/>
        <rFont val="Noto Sans"/>
        <family val="2"/>
      </rPr>
      <t xml:space="preserve">常州市武进区行政中心</t>
    </r>
    <r>
      <rPr>
        <sz val="9"/>
        <rFont val="宋体"/>
        <family val="3"/>
        <charset val="134"/>
      </rPr>
      <t xml:space="preserve">3</t>
    </r>
    <r>
      <rPr>
        <sz val="9"/>
        <rFont val="Noto Sans"/>
        <family val="2"/>
      </rPr>
      <t xml:space="preserve">号楼</t>
    </r>
    <r>
      <rPr>
        <sz val="9"/>
        <rFont val="宋体"/>
        <family val="3"/>
        <charset val="134"/>
      </rPr>
      <t xml:space="preserve">621</t>
    </r>
    <r>
      <rPr>
        <sz val="9"/>
        <rFont val="Noto Sans"/>
        <family val="2"/>
      </rPr>
      <t xml:space="preserve">室。电话：</t>
    </r>
    <r>
      <rPr>
        <sz val="9"/>
        <rFont val="宋体"/>
        <family val="3"/>
        <charset val="134"/>
      </rPr>
      <t xml:space="preserve">0519-86312007</t>
    </r>
  </si>
  <si>
    <r>
      <rPr>
        <sz val="9"/>
        <rFont val="Noto Sans"/>
        <family val="2"/>
      </rPr>
      <t xml:space="preserve">男性；年龄</t>
    </r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；有</t>
    </r>
    <r>
      <rPr>
        <sz val="9"/>
        <rFont val="宋体"/>
        <family val="3"/>
        <charset val="134"/>
      </rPr>
      <t xml:space="preserve">2</t>
    </r>
    <r>
      <rPr>
        <sz val="9"/>
        <rFont val="Noto Sans"/>
        <family val="2"/>
      </rPr>
      <t xml:space="preserve">年以上行政执法工作经历</t>
    </r>
  </si>
  <si>
    <t xml:space="preserve">常州市武进区雪堰镇人民政府</t>
  </si>
  <si>
    <t xml:space="preserve">从事行政执法工作</t>
  </si>
  <si>
    <r>
      <rPr>
        <sz val="9"/>
        <rFont val="Noto Sans"/>
        <family val="2"/>
      </rPr>
      <t xml:space="preserve">男性；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；本科以上学历；法律类专业；具备执法工作经验</t>
    </r>
  </si>
  <si>
    <r>
      <rPr>
        <sz val="9"/>
        <rFont val="Noto Sans"/>
        <family val="2"/>
      </rPr>
      <t xml:space="preserve">常州市武进区雪堰镇人民政府办公室</t>
    </r>
    <r>
      <rPr>
        <sz val="9"/>
        <rFont val="宋体"/>
        <family val="0"/>
        <charset val="134"/>
      </rPr>
      <t xml:space="preserve">408</t>
    </r>
    <r>
      <rPr>
        <sz val="9"/>
        <rFont val="Noto Sans"/>
        <family val="2"/>
      </rPr>
      <t xml:space="preserve">室。电话：</t>
    </r>
    <r>
      <rPr>
        <sz val="9"/>
        <rFont val="宋体"/>
        <family val="0"/>
        <charset val="134"/>
      </rPr>
      <t xml:space="preserve">86162067</t>
    </r>
  </si>
  <si>
    <t xml:space="preserve">从事行政审批服务工作</t>
  </si>
  <si>
    <t xml:space="preserve">本科以上学历；有较好的组织协调能力</t>
  </si>
  <si>
    <t xml:space="preserve">03</t>
  </si>
  <si>
    <t xml:space="preserve">从事拆迁安置工作</t>
  </si>
  <si>
    <r>
      <rPr>
        <sz val="9"/>
        <rFont val="Noto Sans"/>
        <family val="2"/>
      </rPr>
      <t xml:space="preserve">男性；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；大专以上学历；具备拆迁、安置、补偿等相关工作经验</t>
    </r>
  </si>
  <si>
    <t xml:space="preserve">04</t>
  </si>
  <si>
    <t xml:space="preserve">从事农业现代产业园建设等工作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；本科以上学历；农业类专业</t>
    </r>
  </si>
  <si>
    <t xml:space="preserve">常州市武进区前黄镇人民政府</t>
  </si>
  <si>
    <t xml:space="preserve">从事镇村建设相关工作</t>
  </si>
  <si>
    <r>
      <rPr>
        <sz val="9"/>
        <rFont val="Noto Sans"/>
        <family val="2"/>
      </rPr>
      <t xml:space="preserve">本科及以上学历；</t>
    </r>
    <r>
      <rPr>
        <sz val="9"/>
        <rFont val="宋体"/>
        <family val="3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常州市武进区前黄镇人民政府党群科。电话：</t>
    </r>
    <r>
      <rPr>
        <sz val="9"/>
        <rFont val="宋体"/>
        <family val="3"/>
        <charset val="134"/>
      </rPr>
      <t xml:space="preserve">86518791</t>
    </r>
  </si>
  <si>
    <t xml:space="preserve">从事司法、综合治理相关工作</t>
  </si>
  <si>
    <r>
      <rPr>
        <sz val="9"/>
        <rFont val="Noto Sans"/>
        <family val="2"/>
      </rPr>
      <t xml:space="preserve">本科及以上学历；法律专业；</t>
    </r>
    <r>
      <rPr>
        <sz val="9"/>
        <rFont val="宋体"/>
        <family val="3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t xml:space="preserve">常州市武进区牛塘镇人民政府</t>
  </si>
  <si>
    <t xml:space="preserve">一级科员 </t>
  </si>
  <si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；本科及以上学历；具有较强的文字综合能力；中文文秘类专业优先</t>
    </r>
  </si>
  <si>
    <r>
      <rPr>
        <sz val="9"/>
        <rFont val="Noto Sans"/>
        <family val="2"/>
      </rPr>
      <t xml:space="preserve">常州市武进区牛塘镇人民政府。
电话：</t>
    </r>
    <r>
      <rPr>
        <sz val="9"/>
        <rFont val="宋体"/>
        <family val="3"/>
        <charset val="134"/>
      </rPr>
      <t xml:space="preserve">69870817</t>
    </r>
  </si>
  <si>
    <t xml:space="preserve">从事司法、综合执法相关工作</t>
  </si>
  <si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；本科及以上学历；有类似工作经历者优先</t>
    </r>
  </si>
  <si>
    <t xml:space="preserve">常州市武进区湟里镇人民政府</t>
  </si>
  <si>
    <t xml:space="preserve">办公室文秘</t>
  </si>
  <si>
    <t xml:space="preserve">取得相应学位，有较强文字功底</t>
  </si>
  <si>
    <r>
      <rPr>
        <sz val="9"/>
        <rFont val="Noto Sans"/>
        <family val="2"/>
      </rPr>
      <t xml:space="preserve">常州市武进区湟里镇政府老大楼二楼人事办公室。电话：</t>
    </r>
    <r>
      <rPr>
        <sz val="9"/>
        <rFont val="宋体"/>
        <family val="3"/>
        <charset val="134"/>
      </rPr>
      <t xml:space="preserve">83341036</t>
    </r>
  </si>
  <si>
    <t xml:space="preserve">村镇规划，工程建设</t>
  </si>
  <si>
    <t xml:space="preserve">取得相应学位；男性</t>
  </si>
  <si>
    <t xml:space="preserve">常州市武进区嘉泽镇人民政府</t>
  </si>
  <si>
    <t xml:space="preserve">从事工程建设、村镇规划等工作</t>
  </si>
  <si>
    <r>
      <rPr>
        <sz val="9"/>
        <rFont val="Noto Sans"/>
        <family val="2"/>
      </rPr>
      <t xml:space="preserve">本科及以上学历；</t>
    </r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；男性</t>
    </r>
  </si>
  <si>
    <r>
      <rPr>
        <sz val="9"/>
        <rFont val="Noto Sans"/>
        <family val="2"/>
      </rPr>
      <t xml:space="preserve">常州市武进区嘉泽镇人民政府。电话：</t>
    </r>
    <r>
      <rPr>
        <sz val="9"/>
        <rFont val="宋体"/>
        <family val="3"/>
        <charset val="134"/>
      </rPr>
      <t xml:space="preserve">83807115</t>
    </r>
  </si>
  <si>
    <t xml:space="preserve">从事农业农村相关工作</t>
  </si>
  <si>
    <r>
      <rPr>
        <sz val="9"/>
        <rFont val="Noto Sans"/>
        <family val="2"/>
      </rPr>
      <t xml:space="preserve">本科及以上学历；</t>
    </r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；有类似基层工作经历</t>
    </r>
  </si>
  <si>
    <t xml:space="preserve">从事信访相关工作</t>
  </si>
  <si>
    <r>
      <rPr>
        <sz val="9"/>
        <rFont val="Noto Sans"/>
        <family val="2"/>
      </rPr>
      <t xml:space="preserve">本科及以上学历；</t>
    </r>
    <r>
      <rPr>
        <sz val="9"/>
        <rFont val="宋体"/>
        <family val="3"/>
        <charset val="134"/>
      </rPr>
      <t xml:space="preserve">35</t>
    </r>
    <r>
      <rPr>
        <sz val="9"/>
        <rFont val="Noto Sans"/>
        <family val="2"/>
      </rPr>
      <t xml:space="preserve">周岁以下；男性；法律类专业优先</t>
    </r>
  </si>
  <si>
    <r>
      <rPr>
        <b val="true"/>
        <sz val="20"/>
        <rFont val="宋体"/>
        <family val="3"/>
        <charset val="134"/>
      </rPr>
      <t xml:space="preserve">2021</t>
    </r>
    <r>
      <rPr>
        <b val="true"/>
        <sz val="20"/>
        <rFont val="Noto Sans"/>
        <family val="2"/>
      </rPr>
      <t xml:space="preserve">年常州市武进区机关和参公事业单位公开选调人员岗位表</t>
    </r>
    <r>
      <rPr>
        <b val="true"/>
        <sz val="20"/>
        <rFont val="宋体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第一轮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3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宋体"/>
      <family val="3"/>
      <charset val="134"/>
    </font>
    <font>
      <b val="true"/>
      <sz val="20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3"/>
      <charset val="134"/>
    </font>
    <font>
      <sz val="9"/>
      <name val="宋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南京招录计划(20110210导出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0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1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2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3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4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5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6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7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8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9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0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1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2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3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4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5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6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7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8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9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0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1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2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3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4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5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6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7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8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9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5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6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7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8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9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05" name="Text Box 37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06" name="Text Box 41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07" name="Text Box 57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08" name="Text Box 63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09" name="Text Box 85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0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1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2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3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4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15" name="Text Box 120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16" name="Text Box 121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17" name="Text Box 122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18" name="Text Box 123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19" name="Text Box 124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20" name="Text Box 110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21" name="Text Box 11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22" name="Text Box 112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23" name="Text Box 11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24" name="Text Box 114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25" name="Text Box 12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26" name="Text Box 126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27" name="Text Box 12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28" name="Text Box 128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29" name="Text Box 129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5" name="Text Box 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6" name="Text Box 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8" name="Text Box 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9" name="Text Box 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1" name="Text Box 5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2" name="Text Box 5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4" name="Text Box 6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5" name="Text Box 6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7" name="Text Box 8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8" name="Text Box 8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0" name="Text Box 9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1" name="Text Box 9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2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3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4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5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6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2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3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4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5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6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7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8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9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0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1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2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3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4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5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6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7" name="Text Box 13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8" name="Text Box 1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9" name="Text Box 1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0" name="Text Box 13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1" name="Text Box 1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2" name="Text Box 1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3" name="Text Box 1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4" name="Text Box 14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5" name="Text Box 14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6" name="Text Box 14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7" name="Text Box 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8" name="Text Box 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89" name="Text Box 3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0" name="Text Box 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1" name="Text Box 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2" name="Text Box 4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3" name="Text Box 5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4" name="Text Box 5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5" name="Text Box 5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6" name="Text Box 6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7" name="Text Box 6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8" name="Text Box 6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9" name="Text Box 8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0" name="Text Box 8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01" name="Text Box 8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2" name="Text Box 9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3" name="Text Box 9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4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5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6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7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8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9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0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1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2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3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4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5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6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7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8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9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0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1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2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3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4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5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6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7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8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9" name="Text Box 13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0" name="Text Box 1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1" name="Text Box 1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2" name="Text Box 13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3" name="Text Box 1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4" name="Text Box 1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5" name="Text Box 1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6" name="Text Box 14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7" name="Text Box 14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8" name="Text Box 14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4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5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6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7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8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9" name="Text Box 14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0" name="Text Box 14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1" name="Text Box 14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2" name="Text Box 14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3" name="Text Box 14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9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0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1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2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3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99800</xdr:rowOff>
    </xdr:to>
    <xdr:sp>
      <xdr:nvSpPr>
        <xdr:cNvPr id="279" name="Text Box 37"/>
        <xdr:cNvSpPr/>
      </xdr:nvSpPr>
      <xdr:spPr>
        <a:xfrm>
          <a:off x="2370960" y="3000240"/>
          <a:ext cx="75960" cy="199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99800</xdr:rowOff>
    </xdr:to>
    <xdr:sp>
      <xdr:nvSpPr>
        <xdr:cNvPr id="280" name="Text Box 41"/>
        <xdr:cNvSpPr/>
      </xdr:nvSpPr>
      <xdr:spPr>
        <a:xfrm>
          <a:off x="2370960" y="3000240"/>
          <a:ext cx="75960" cy="199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99800</xdr:rowOff>
    </xdr:to>
    <xdr:sp>
      <xdr:nvSpPr>
        <xdr:cNvPr id="281" name="Text Box 57"/>
        <xdr:cNvSpPr/>
      </xdr:nvSpPr>
      <xdr:spPr>
        <a:xfrm>
          <a:off x="2370960" y="3000240"/>
          <a:ext cx="75960" cy="199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99800</xdr:rowOff>
    </xdr:to>
    <xdr:sp>
      <xdr:nvSpPr>
        <xdr:cNvPr id="282" name="Text Box 63"/>
        <xdr:cNvSpPr/>
      </xdr:nvSpPr>
      <xdr:spPr>
        <a:xfrm>
          <a:off x="2370960" y="3000240"/>
          <a:ext cx="75960" cy="199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99800</xdr:rowOff>
    </xdr:to>
    <xdr:sp>
      <xdr:nvSpPr>
        <xdr:cNvPr id="283" name="Text Box 85"/>
        <xdr:cNvSpPr/>
      </xdr:nvSpPr>
      <xdr:spPr>
        <a:xfrm>
          <a:off x="2370960" y="3000240"/>
          <a:ext cx="75960" cy="199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9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0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1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2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3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4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5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6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7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8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9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0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1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2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3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4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5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6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7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8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9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0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1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2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3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2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2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2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2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2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2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2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2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2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2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3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3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3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3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3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3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3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3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3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3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4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4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4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4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44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45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46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47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48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49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50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51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52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53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54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55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56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57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58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5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6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6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6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6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6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6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6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6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6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6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7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7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7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7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7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7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7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7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7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79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80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81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82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83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8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8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8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8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8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8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9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9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9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9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94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95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96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97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98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99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00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01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02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03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0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0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0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0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0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0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1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1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1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1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414" name="Text Box 37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415" name="Text Box 41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416" name="Text Box 57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417" name="Text Box 63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418" name="Text Box 85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419" name="Text Box 120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420" name="Text Box 121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421" name="Text Box 122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422" name="Text Box 123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423" name="Text Box 124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424" name="Text Box 3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425" name="Text Box 4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426" name="Text Box 5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427" name="Text Box 6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428" name="Text Box 8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429" name="Text Box 120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430" name="Text Box 12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431" name="Text Box 122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432" name="Text Box 12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433" name="Text Box 124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3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3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3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3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3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39" name="Text Box 37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40" name="Text Box 41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41" name="Text Box 57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42" name="Text Box 63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43" name="Text Box 85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44" name="Text Box 110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45" name="Text Box 111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46" name="Text Box 112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47" name="Text Box 113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48" name="Text Box 114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49" name="Text Box 115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50" name="Text Box 116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51" name="Text Box 117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52" name="Text Box 118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53" name="Text Box 119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54" name="Text Box 37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55" name="Text Box 41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56" name="Text Box 57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57" name="Text Box 63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6040</xdr:rowOff>
    </xdr:to>
    <xdr:sp>
      <xdr:nvSpPr>
        <xdr:cNvPr id="458" name="Text Box 85"/>
        <xdr:cNvSpPr/>
      </xdr:nvSpPr>
      <xdr:spPr>
        <a:xfrm>
          <a:off x="2370960" y="342900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5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6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6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6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6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6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6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6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6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6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69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70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71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72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73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74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75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76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77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78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7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8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8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8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8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8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8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8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8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8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8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9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9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9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9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94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95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96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97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98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49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0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0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0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0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0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0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0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0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0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09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10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11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12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13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1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1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1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1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1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1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2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2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2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2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24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25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26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27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28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29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30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31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32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33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34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35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36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37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38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39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40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41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42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43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4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4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4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4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4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4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5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5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5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5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54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55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56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57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58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59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60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61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62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63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6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6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6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6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6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6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7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7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7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7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7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7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7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7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7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79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80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81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82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83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8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8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8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8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8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589" name="Text Box 37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590" name="Text Box 41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591" name="Text Box 57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592" name="Text Box 63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593" name="Text Box 85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94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95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96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97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598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599" name="Text Box 120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600" name="Text Box 121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601" name="Text Box 122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602" name="Text Box 123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603" name="Text Box 124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604" name="Text Box 110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605" name="Text Box 11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606" name="Text Box 112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607" name="Text Box 11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608" name="Text Box 114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609" name="Text Box 12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610" name="Text Box 126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611" name="Text Box 12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612" name="Text Box 128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613" name="Text Box 129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1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1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1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1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1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19" name="Text Box 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20" name="Text Box 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2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22" name="Text Box 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23" name="Text Box 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2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25" name="Text Box 5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26" name="Text Box 5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2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28" name="Text Box 6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29" name="Text Box 6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3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31" name="Text Box 8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32" name="Text Box 8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3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34" name="Text Box 9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35" name="Text Box 9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36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37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38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39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40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41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42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43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44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45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46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47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48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49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50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51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52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53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54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55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56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57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58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59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60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61" name="Text Box 13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62" name="Text Box 1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63" name="Text Box 1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64" name="Text Box 13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65" name="Text Box 1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66" name="Text Box 1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67" name="Text Box 1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68" name="Text Box 14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69" name="Text Box 14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70" name="Text Box 14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71" name="Text Box 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72" name="Text Box 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673" name="Text Box 3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74" name="Text Box 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75" name="Text Box 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676" name="Text Box 4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77" name="Text Box 5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78" name="Text Box 5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679" name="Text Box 5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80" name="Text Box 6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81" name="Text Box 6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682" name="Text Box 6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83" name="Text Box 8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84" name="Text Box 8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685" name="Text Box 8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86" name="Text Box 9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87" name="Text Box 9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88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89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90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91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92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93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94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95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96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97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98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699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00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01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02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03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04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05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06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07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08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09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10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11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12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13" name="Text Box 13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14" name="Text Box 1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15" name="Text Box 1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16" name="Text Box 13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17" name="Text Box 1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18" name="Text Box 1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19" name="Text Box 1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20" name="Text Box 14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21" name="Text Box 14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22" name="Text Box 14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2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2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2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2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2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2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2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3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3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3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3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3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3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3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3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38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39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40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41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42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43" name="Text Box 14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44" name="Text Box 14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45" name="Text Box 14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46" name="Text Box 14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47" name="Text Box 14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4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4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5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5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5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53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54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55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56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57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5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5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6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6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6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6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6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6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6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6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6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6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7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7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7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73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74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75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76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77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78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79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80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81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82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83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84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85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86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87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88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89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90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91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92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93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94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95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96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97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9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79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0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0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0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0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0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0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0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0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0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0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1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1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1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1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1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1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1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1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1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1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2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2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2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2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2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2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2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2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28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29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30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31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32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33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34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35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36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37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38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39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40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41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42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4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4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4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4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4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4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4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5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5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5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5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5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5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5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5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5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5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6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6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6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63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64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65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66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67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6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6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7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7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7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7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7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7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7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7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78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79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80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81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82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83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84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85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86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87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8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8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9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9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9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9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9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9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9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89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898" name="Text Box 37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899" name="Text Box 41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900" name="Text Box 57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901" name="Text Box 63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902" name="Text Box 85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903" name="Text Box 120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904" name="Text Box 121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905" name="Text Box 122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906" name="Text Box 123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907" name="Text Box 124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908" name="Text Box 3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909" name="Text Box 4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910" name="Text Box 5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911" name="Text Box 6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912" name="Text Box 8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913" name="Text Box 120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914" name="Text Box 12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915" name="Text Box 122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916" name="Text Box 12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917" name="Text Box 124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1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1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2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2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2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2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2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2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2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2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28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29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30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31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32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33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34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35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36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37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3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3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4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4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4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4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4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4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4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4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4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4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5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5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5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53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54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55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56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57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58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59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60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61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62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6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6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6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6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6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6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6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7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7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7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7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7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7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7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7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78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79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80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81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82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8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8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8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8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8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8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8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9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9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9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93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94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95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96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97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9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99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0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0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0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0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0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0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0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0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08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09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10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11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12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13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14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15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16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17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18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19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20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21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22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23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24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25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26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27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2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2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3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3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3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3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3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3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3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3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38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39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40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41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42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43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44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45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46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47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4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4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5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5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5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5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54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5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5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5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5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5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6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6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6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63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64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65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66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67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6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6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7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7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7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073" name="Text Box 37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074" name="Text Box 41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075" name="Text Box 57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076" name="Text Box 63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077" name="Text Box 85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78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79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80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81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82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083" name="Text Box 120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084" name="Text Box 121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085" name="Text Box 122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086" name="Text Box 123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6040</xdr:rowOff>
    </xdr:to>
    <xdr:sp>
      <xdr:nvSpPr>
        <xdr:cNvPr id="1087" name="Text Box 124"/>
        <xdr:cNvSpPr/>
      </xdr:nvSpPr>
      <xdr:spPr>
        <a:xfrm>
          <a:off x="2370960" y="3000240"/>
          <a:ext cx="75960" cy="17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088" name="Text Box 110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089" name="Text Box 11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090" name="Text Box 112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091" name="Text Box 11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092" name="Text Box 114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093" name="Text Box 12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094" name="Text Box 126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095" name="Text Box 12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096" name="Text Box 128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097" name="Text Box 129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98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099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00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01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02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03" name="Text Box 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04" name="Text Box 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0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06" name="Text Box 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07" name="Text Box 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0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09" name="Text Box 5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10" name="Text Box 5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1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12" name="Text Box 6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13" name="Text Box 6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1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15" name="Text Box 8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16" name="Text Box 8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17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18" name="Text Box 9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19" name="Text Box 9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20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21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22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23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24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25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26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27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28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29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30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31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32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33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34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35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36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37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38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39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40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41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42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43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44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45" name="Text Box 13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46" name="Text Box 1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47" name="Text Box 1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48" name="Text Box 13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49" name="Text Box 1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50" name="Text Box 1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51" name="Text Box 1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52" name="Text Box 14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53" name="Text Box 14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54" name="Text Box 14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55" name="Text Box 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56" name="Text Box 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157" name="Text Box 3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58" name="Text Box 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59" name="Text Box 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160" name="Text Box 4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61" name="Text Box 5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62" name="Text Box 5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163" name="Text Box 5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64" name="Text Box 6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65" name="Text Box 6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166" name="Text Box 6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67" name="Text Box 8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68" name="Text Box 8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169" name="Text Box 8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70" name="Text Box 9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71" name="Text Box 9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72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73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74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75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76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7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7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7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8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8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82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83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84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85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86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87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88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89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90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91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92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93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94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95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96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97" name="Text Box 13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98" name="Text Box 1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199" name="Text Box 1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00" name="Text Box 13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01" name="Text Box 1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02" name="Text Box 1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03" name="Text Box 1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04" name="Text Box 14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05" name="Text Box 14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06" name="Text Box 14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0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0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0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1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1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1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1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1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1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1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1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1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1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2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2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22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23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24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25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26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27" name="Text Box 14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28" name="Text Box 14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29" name="Text Box 14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30" name="Text Box 14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31" name="Text Box 14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3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3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3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3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3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37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38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39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40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41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4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4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4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4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4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99800</xdr:rowOff>
    </xdr:to>
    <xdr:sp>
      <xdr:nvSpPr>
        <xdr:cNvPr id="1247" name="Text Box 37"/>
        <xdr:cNvSpPr/>
      </xdr:nvSpPr>
      <xdr:spPr>
        <a:xfrm>
          <a:off x="2370960" y="3000240"/>
          <a:ext cx="75960" cy="199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99800</xdr:rowOff>
    </xdr:to>
    <xdr:sp>
      <xdr:nvSpPr>
        <xdr:cNvPr id="1248" name="Text Box 41"/>
        <xdr:cNvSpPr/>
      </xdr:nvSpPr>
      <xdr:spPr>
        <a:xfrm>
          <a:off x="2370960" y="3000240"/>
          <a:ext cx="75960" cy="199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99800</xdr:rowOff>
    </xdr:to>
    <xdr:sp>
      <xdr:nvSpPr>
        <xdr:cNvPr id="1249" name="Text Box 57"/>
        <xdr:cNvSpPr/>
      </xdr:nvSpPr>
      <xdr:spPr>
        <a:xfrm>
          <a:off x="2370960" y="3000240"/>
          <a:ext cx="75960" cy="199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99800</xdr:rowOff>
    </xdr:to>
    <xdr:sp>
      <xdr:nvSpPr>
        <xdr:cNvPr id="1250" name="Text Box 63"/>
        <xdr:cNvSpPr/>
      </xdr:nvSpPr>
      <xdr:spPr>
        <a:xfrm>
          <a:off x="2370960" y="3000240"/>
          <a:ext cx="75960" cy="199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99800</xdr:rowOff>
    </xdr:to>
    <xdr:sp>
      <xdr:nvSpPr>
        <xdr:cNvPr id="1251" name="Text Box 85"/>
        <xdr:cNvSpPr/>
      </xdr:nvSpPr>
      <xdr:spPr>
        <a:xfrm>
          <a:off x="2370960" y="3000240"/>
          <a:ext cx="75960" cy="199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5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5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5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5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5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57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58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59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60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61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62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63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64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65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66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67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68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69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70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71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72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73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74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75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76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77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78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79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80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81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8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8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8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8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8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8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8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8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9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9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9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9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9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9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9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9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9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29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0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0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0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0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0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0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0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0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0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0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1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1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12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13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14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15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16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1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1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1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2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2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22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23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24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25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26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2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2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2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3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3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3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3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3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3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3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3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3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3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4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4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4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4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4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4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4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47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48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49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50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51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5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5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5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5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5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5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5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5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6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6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62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63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64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65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66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6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6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6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7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7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7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7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7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7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7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7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7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7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8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38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1382" name="Text Box 37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1383" name="Text Box 41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1384" name="Text Box 57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1385" name="Text Box 63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1386" name="Text Box 85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1387" name="Text Box 120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1388" name="Text Box 121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1389" name="Text Box 122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1390" name="Text Box 123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282240</xdr:rowOff>
    </xdr:to>
    <xdr:sp>
      <xdr:nvSpPr>
        <xdr:cNvPr id="1391" name="Text Box 124"/>
        <xdr:cNvSpPr/>
      </xdr:nvSpPr>
      <xdr:spPr>
        <a:xfrm>
          <a:off x="2370960" y="3000240"/>
          <a:ext cx="75960" cy="282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392" name="Text Box 3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393" name="Text Box 4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394" name="Text Box 5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395" name="Text Box 6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396" name="Text Box 8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397" name="Text Box 120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398" name="Text Box 12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399" name="Text Box 122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400" name="Text Box 12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401" name="Text Box 124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0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0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0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0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0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0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0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0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1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1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12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13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14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15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16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1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1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1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2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2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2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2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2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2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2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2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2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2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3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3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3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3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3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3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3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37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38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39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40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41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42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43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44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45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46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4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4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4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5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5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5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5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5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5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5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5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5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5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6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6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62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63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64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65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66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6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6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6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7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7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7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7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7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7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7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77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78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79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80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81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8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8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8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8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8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8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8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8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9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9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92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93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94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95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96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97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98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499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00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01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02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03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04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05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06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0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0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0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1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1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1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1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1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1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1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1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1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1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2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2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22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23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24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25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26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2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2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2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3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3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3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3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3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3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3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3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38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3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40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4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4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4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4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4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4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47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48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49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50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51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5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5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5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5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5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557" name="Text Box 37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558" name="Text Box 41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559" name="Text Box 57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560" name="Text Box 63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561" name="Text Box 85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62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63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64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65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66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567" name="Text Box 120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568" name="Text Box 121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569" name="Text Box 122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570" name="Text Box 123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571" name="Text Box 124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572" name="Text Box 110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573" name="Text Box 11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574" name="Text Box 112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575" name="Text Box 11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576" name="Text Box 114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577" name="Text Box 12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578" name="Text Box 126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579" name="Text Box 12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580" name="Text Box 128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581" name="Text Box 129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8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8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8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8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8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87" name="Text Box 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88" name="Text Box 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8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90" name="Text Box 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91" name="Text Box 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9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93" name="Text Box 5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94" name="Text Box 5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95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96" name="Text Box 6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97" name="Text Box 6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9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599" name="Text Box 8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00" name="Text Box 8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01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02" name="Text Box 9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03" name="Text Box 9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04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05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06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07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08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09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10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11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12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13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14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15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16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17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18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19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20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21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22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23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24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25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26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27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28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29" name="Text Box 13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30" name="Text Box 1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31" name="Text Box 1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32" name="Text Box 13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33" name="Text Box 1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34" name="Text Box 1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35" name="Text Box 1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36" name="Text Box 14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37" name="Text Box 14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38" name="Text Box 14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39" name="Text Box 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40" name="Text Box 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641" name="Text Box 3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42" name="Text Box 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43" name="Text Box 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644" name="Text Box 4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45" name="Text Box 5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46" name="Text Box 5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647" name="Text Box 5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48" name="Text Box 6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49" name="Text Box 6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650" name="Text Box 6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51" name="Text Box 8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52" name="Text Box 8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653" name="Text Box 8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54" name="Text Box 9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55" name="Text Box 9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56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57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58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59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60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61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62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63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64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65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66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67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68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69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70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71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72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73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74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75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76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77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78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79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80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81" name="Text Box 13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82" name="Text Box 1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83" name="Text Box 1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84" name="Text Box 13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85" name="Text Box 1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86" name="Text Box 1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87" name="Text Box 1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88" name="Text Box 14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89" name="Text Box 14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90" name="Text Box 14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9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9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9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9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9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9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9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9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69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0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0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0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0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0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0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06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07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08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09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10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11" name="Text Box 14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12" name="Text Box 14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13" name="Text Box 14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14" name="Text Box 14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15" name="Text Box 14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1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1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1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1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2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21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22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23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24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25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2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2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2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2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3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3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3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3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3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3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3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3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3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3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4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41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42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43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44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45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46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47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48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49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50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51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52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53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54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55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56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57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58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59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60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61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62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63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64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65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6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6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6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6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7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7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7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7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7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7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7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7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7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7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8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8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8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8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8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8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8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8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8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8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9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9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9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9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9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9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96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97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98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799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00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01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02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03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04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05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06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07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08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09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10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1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1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1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1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1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1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1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1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1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2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2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2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2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2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2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2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2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2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2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3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31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32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33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34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35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3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3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3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3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4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4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4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4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4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4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46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47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48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49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50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51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52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53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54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55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5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5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5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5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6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6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6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6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6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6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866" name="Text Box 37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867" name="Text Box 41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868" name="Text Box 57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869" name="Text Box 63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870" name="Text Box 85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871" name="Text Box 120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872" name="Text Box 121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873" name="Text Box 122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874" name="Text Box 123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875" name="Text Box 124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876" name="Text Box 3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877" name="Text Box 4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878" name="Text Box 5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879" name="Text Box 6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880" name="Text Box 8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881" name="Text Box 120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882" name="Text Box 12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883" name="Text Box 122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884" name="Text Box 12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885" name="Text Box 124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8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8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8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8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9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9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9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9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9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9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96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97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98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899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00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01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02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03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04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05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0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0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0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0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1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1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1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1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1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1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1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1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1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1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2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21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22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23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24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25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26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27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28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29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30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3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3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3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3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3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3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3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3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3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4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941" name="Text Box 37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942" name="Text Box 41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943" name="Text Box 57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944" name="Text Box 63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945" name="Text Box 85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46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47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48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49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50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951" name="Text Box 120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952" name="Text Box 121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953" name="Text Box 122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954" name="Text Box 123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1955" name="Text Box 124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56" name="Text Box 110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57" name="Text Box 11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58" name="Text Box 112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59" name="Text Box 11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60" name="Text Box 114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61" name="Text Box 12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62" name="Text Box 126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63" name="Text Box 12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64" name="Text Box 128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65" name="Text Box 129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966" name="Text Box 37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967" name="Text Box 41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968" name="Text Box 57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969" name="Text Box 63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970" name="Text Box 85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971" name="Text Box 120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972" name="Text Box 121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973" name="Text Box 122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974" name="Text Box 123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1975" name="Text Box 124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76" name="Text Box 3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77" name="Text Box 4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78" name="Text Box 5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79" name="Text Box 6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80" name="Text Box 8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81" name="Text Box 120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82" name="Text Box 12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83" name="Text Box 122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84" name="Text Box 12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1985" name="Text Box 124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86" name="Text Box 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87" name="Text Box 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88" name="Text Box 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89" name="Text Box 5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90" name="Text Box 5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91" name="Text Box 6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92" name="Text Box 6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93" name="Text Box 8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94" name="Text Box 8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95" name="Text Box 9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96" name="Text Box 9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9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9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199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0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0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02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03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04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05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06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07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08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09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10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11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12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13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14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15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16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17" name="Text Box 13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18" name="Text Box 1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19" name="Text Box 1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20" name="Text Box 13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21" name="Text Box 1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22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23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24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25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26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27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28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29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30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31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32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33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34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35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36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3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3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3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4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4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42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43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44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45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46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4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4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4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5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5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52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53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54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55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56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5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5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5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6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6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62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63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64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65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66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6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6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6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7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7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72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73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74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75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76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7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7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7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8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8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82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83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84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85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86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87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88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89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90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5960</xdr:colOff>
      <xdr:row>6</xdr:row>
      <xdr:rowOff>171000</xdr:rowOff>
    </xdr:to>
    <xdr:sp>
      <xdr:nvSpPr>
        <xdr:cNvPr id="2091" name="Text Box 114"/>
        <xdr:cNvSpPr/>
      </xdr:nvSpPr>
      <xdr:spPr>
        <a:xfrm>
          <a:off x="321120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92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93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94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95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96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97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98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099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00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01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02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03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04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05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06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0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0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0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1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1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12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13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14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15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16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1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1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1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2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2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22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23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24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25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26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2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2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2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3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3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32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33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34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35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36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3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3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3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4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4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42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43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44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45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46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4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4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4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5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5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52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53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54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55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56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57" name="Text Box 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58" name="Text Box 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59" name="Text Box 5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60" name="Text Box 6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61" name="Text Box 8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62" name="Text Box 9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63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64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65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66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67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68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69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70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71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72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73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74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75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76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77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78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79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80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81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82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83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84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85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86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87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6</xdr:row>
      <xdr:rowOff>0</xdr:rowOff>
    </xdr:from>
    <xdr:to>
      <xdr:col>5</xdr:col>
      <xdr:colOff>363960</xdr:colOff>
      <xdr:row>6</xdr:row>
      <xdr:rowOff>171000</xdr:rowOff>
    </xdr:to>
    <xdr:sp>
      <xdr:nvSpPr>
        <xdr:cNvPr id="2188" name="Text Box 114"/>
        <xdr:cNvSpPr/>
      </xdr:nvSpPr>
      <xdr:spPr>
        <a:xfrm>
          <a:off x="3573000" y="300024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6</xdr:row>
      <xdr:rowOff>0</xdr:rowOff>
    </xdr:from>
    <xdr:to>
      <xdr:col>5</xdr:col>
      <xdr:colOff>363960</xdr:colOff>
      <xdr:row>6</xdr:row>
      <xdr:rowOff>171000</xdr:rowOff>
    </xdr:to>
    <xdr:sp>
      <xdr:nvSpPr>
        <xdr:cNvPr id="2189" name="Text Box 114"/>
        <xdr:cNvSpPr/>
      </xdr:nvSpPr>
      <xdr:spPr>
        <a:xfrm>
          <a:off x="3573000" y="300024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90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91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92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93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94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95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96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97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98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199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6</xdr:row>
      <xdr:rowOff>0</xdr:rowOff>
    </xdr:from>
    <xdr:to>
      <xdr:col>5</xdr:col>
      <xdr:colOff>363960</xdr:colOff>
      <xdr:row>6</xdr:row>
      <xdr:rowOff>171000</xdr:rowOff>
    </xdr:to>
    <xdr:sp>
      <xdr:nvSpPr>
        <xdr:cNvPr id="2200" name="Text Box 114"/>
        <xdr:cNvSpPr/>
      </xdr:nvSpPr>
      <xdr:spPr>
        <a:xfrm>
          <a:off x="3573000" y="300024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01" name="Text Box 14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02" name="Text Box 14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03" name="Text Box 14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04" name="Text Box 14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05" name="Text Box 14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06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07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08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09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10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1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1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1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1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1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1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1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1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1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2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2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2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2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2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2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26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27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28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29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30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3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3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3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3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3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3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3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3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3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4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41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42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43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44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45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4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4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4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4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5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5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5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5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5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5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56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57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58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59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60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61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62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63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64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65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66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67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68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69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70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71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72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73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74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75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7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7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7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7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8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8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8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8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8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8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86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87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88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89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90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91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92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93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94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95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9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9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9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29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0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01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02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0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04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0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0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0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0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0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1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11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12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13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14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15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1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1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1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1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2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321" name="Text Box 37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322" name="Text Box 41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323" name="Text Box 57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324" name="Text Box 63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325" name="Text Box 85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26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27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28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29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30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331" name="Text Box 120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332" name="Text Box 121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333" name="Text Box 122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334" name="Text Box 123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335" name="Text Box 124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336" name="Text Box 110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337" name="Text Box 11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338" name="Text Box 112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339" name="Text Box 11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340" name="Text Box 114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341" name="Text Box 12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342" name="Text Box 126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343" name="Text Box 12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344" name="Text Box 128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345" name="Text Box 129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46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47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48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49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50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51" name="Text Box 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52" name="Text Box 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53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54" name="Text Box 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55" name="Text Box 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5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57" name="Text Box 5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58" name="Text Box 5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59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60" name="Text Box 6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61" name="Text Box 6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6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63" name="Text Box 8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64" name="Text Box 8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65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66" name="Text Box 9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67" name="Text Box 9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68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69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70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71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72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73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74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75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76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77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78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79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80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81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82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83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84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85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86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87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88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89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90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91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92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93" name="Text Box 13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94" name="Text Box 1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95" name="Text Box 1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96" name="Text Box 13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97" name="Text Box 1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98" name="Text Box 1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399" name="Text Box 1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00" name="Text Box 14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01" name="Text Box 14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02" name="Text Box 14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03" name="Text Box 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04" name="Text Box 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405" name="Text Box 3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06" name="Text Box 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07" name="Text Box 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408" name="Text Box 4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09" name="Text Box 5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10" name="Text Box 5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411" name="Text Box 5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12" name="Text Box 6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13" name="Text Box 6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414" name="Text Box 6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15" name="Text Box 8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16" name="Text Box 8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417" name="Text Box 8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18" name="Text Box 9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19" name="Text Box 9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20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21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22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23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24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25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26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27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28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29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30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31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32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33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34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35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36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37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38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39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40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41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42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43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44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45" name="Text Box 13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46" name="Text Box 1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47" name="Text Box 1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48" name="Text Box 13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49" name="Text Box 1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50" name="Text Box 1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51" name="Text Box 1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52" name="Text Box 14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53" name="Text Box 14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54" name="Text Box 14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5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5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5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5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5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6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6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6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6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6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6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6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6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6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6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70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71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72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73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74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75" name="Text Box 14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76" name="Text Box 14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77" name="Text Box 14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78" name="Text Box 14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79" name="Text Box 14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8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8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8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8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8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85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86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87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88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89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9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9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9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9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9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9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9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9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9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49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0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0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0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0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0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05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06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07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08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09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10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11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12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13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14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15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16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17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18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19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20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21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22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23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24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25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26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27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28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29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3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3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3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3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3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3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3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3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3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3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4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4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4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4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4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4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4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4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4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4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5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5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5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5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5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5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5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5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5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5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60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61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62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63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64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65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66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67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68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69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70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71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72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73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74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7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7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7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7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7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8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8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8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8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8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8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8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8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8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8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9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9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9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9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9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95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96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97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98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599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0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0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0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0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0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0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0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0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0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0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10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11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12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13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14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15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16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17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18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19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2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2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2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2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2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2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2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2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2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2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2630" name="Text Box 37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2631" name="Text Box 41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2632" name="Text Box 57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2633" name="Text Box 63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2634" name="Text Box 85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2635" name="Text Box 120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2636" name="Text Box 121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2637" name="Text Box 122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2638" name="Text Box 123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2639" name="Text Box 124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640" name="Text Box 3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641" name="Text Box 4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642" name="Text Box 5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643" name="Text Box 6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644" name="Text Box 8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645" name="Text Box 120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646" name="Text Box 12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647" name="Text Box 122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648" name="Text Box 12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649" name="Text Box 124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5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5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5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5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5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5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5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5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5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5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60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61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62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63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64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65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66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67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68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69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7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7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7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7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7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7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7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7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7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7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8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8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8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8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8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85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86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87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88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89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90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91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92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93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94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9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9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9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9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69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0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0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0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0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0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0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0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0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0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0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10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11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12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13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14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1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1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1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1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1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2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2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2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2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2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25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26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27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28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29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3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3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3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3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3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3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3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3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3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3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40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41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42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43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44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45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46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47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48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49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50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51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52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53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54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55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56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57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58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59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6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6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6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6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6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6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6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6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6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6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70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71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72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73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74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75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76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77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78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79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8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8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8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8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8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85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86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87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88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8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9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9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9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9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9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95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96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97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98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799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0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0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0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0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0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805" name="Text Box 37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806" name="Text Box 41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807" name="Text Box 57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808" name="Text Box 63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809" name="Text Box 85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10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11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12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13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14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815" name="Text Box 120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816" name="Text Box 121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817" name="Text Box 122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818" name="Text Box 123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6680</xdr:rowOff>
    </xdr:to>
    <xdr:sp>
      <xdr:nvSpPr>
        <xdr:cNvPr id="2819" name="Text Box 124"/>
        <xdr:cNvSpPr/>
      </xdr:nvSpPr>
      <xdr:spPr>
        <a:xfrm>
          <a:off x="2370960" y="300024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820" name="Text Box 110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821" name="Text Box 11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822" name="Text Box 112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823" name="Text Box 11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824" name="Text Box 114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825" name="Text Box 12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826" name="Text Box 126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827" name="Text Box 12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828" name="Text Box 128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829" name="Text Box 129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30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31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32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33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34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35" name="Text Box 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36" name="Text Box 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37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38" name="Text Box 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39" name="Text Box 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4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41" name="Text Box 5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42" name="Text Box 5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43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44" name="Text Box 6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45" name="Text Box 6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46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47" name="Text Box 8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48" name="Text Box 8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49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50" name="Text Box 9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51" name="Text Box 9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52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53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54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55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56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57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58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59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60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61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62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63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64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65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66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67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68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69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70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71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72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73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74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75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76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77" name="Text Box 13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78" name="Text Box 1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79" name="Text Box 1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80" name="Text Box 13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81" name="Text Box 1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82" name="Text Box 1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83" name="Text Box 1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84" name="Text Box 14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85" name="Text Box 14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86" name="Text Box 14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87" name="Text Box 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88" name="Text Box 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889" name="Text Box 3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90" name="Text Box 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91" name="Text Box 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892" name="Text Box 4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93" name="Text Box 5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94" name="Text Box 5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895" name="Text Box 5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96" name="Text Box 6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97" name="Text Box 6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898" name="Text Box 6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899" name="Text Box 8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00" name="Text Box 8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2901" name="Text Box 8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02" name="Text Box 9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03" name="Text Box 9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04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05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06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07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08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09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10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11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12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13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14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15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16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17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18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19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20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21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22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23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24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25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26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27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28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29" name="Text Box 13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30" name="Text Box 13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31" name="Text Box 1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32" name="Text Box 13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33" name="Text Box 13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34" name="Text Box 14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35" name="Text Box 1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36" name="Text Box 14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37" name="Text Box 14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38" name="Text Box 14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3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4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4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4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4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4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4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4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4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4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4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5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5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5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5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54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55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56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57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58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59" name="Text Box 14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60" name="Text Box 14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61" name="Text Box 14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62" name="Text Box 14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63" name="Text Box 14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6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6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6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6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6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69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70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71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72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73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7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7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7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7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7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7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8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8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8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8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8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8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8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8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8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89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90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91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92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93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94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95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96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97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98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2999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00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01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02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03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04" name="Text Box 12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05" name="Text Box 12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06" name="Text Box 12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07" name="Text Box 12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08" name="Text Box 12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09" name="Text Box 13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10" name="Text Box 13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11" name="Text Box 13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12" name="Text Box 13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13" name="Text Box 13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1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1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1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1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1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1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2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2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2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2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2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2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2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2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2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2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3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3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3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3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3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3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3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3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3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3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4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4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4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4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44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45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46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47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48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49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50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51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52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53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54" name="Text Box 12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55" name="Text Box 12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56" name="Text Box 12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57" name="Text Box 12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58" name="Text Box 12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5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6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6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6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6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6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6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6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6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6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6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7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7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7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7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7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7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7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7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7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79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80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81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82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83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8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8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8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8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8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8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9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9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9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9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94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95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96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97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98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099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00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01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02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03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0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0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0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0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0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0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1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1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1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1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3114" name="Text Box 37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3115" name="Text Box 41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3116" name="Text Box 57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3117" name="Text Box 63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3118" name="Text Box 85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3119" name="Text Box 120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3120" name="Text Box 121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3121" name="Text Box 122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3122" name="Text Box 123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67760</xdr:rowOff>
    </xdr:to>
    <xdr:sp>
      <xdr:nvSpPr>
        <xdr:cNvPr id="3123" name="Text Box 124"/>
        <xdr:cNvSpPr/>
      </xdr:nvSpPr>
      <xdr:spPr>
        <a:xfrm>
          <a:off x="2370960" y="300024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3124" name="Text Box 3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3125" name="Text Box 4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3126" name="Text Box 57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3127" name="Text Box 6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3128" name="Text Box 85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3129" name="Text Box 120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3130" name="Text Box 121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3131" name="Text Box 122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3132" name="Text Box 123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3160</xdr:rowOff>
    </xdr:to>
    <xdr:sp>
      <xdr:nvSpPr>
        <xdr:cNvPr id="3133" name="Text Box 124"/>
        <xdr:cNvSpPr/>
      </xdr:nvSpPr>
      <xdr:spPr>
        <a:xfrm>
          <a:off x="2370960" y="300024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3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3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3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3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3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3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4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4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4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4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44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45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46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47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48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49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50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51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52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53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5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5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5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5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5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5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6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6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6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6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6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6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6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6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6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69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70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71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72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73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74" name="Text Box 11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75" name="Text Box 116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76" name="Text Box 11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77" name="Text Box 118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78" name="Text Box 119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79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80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81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82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83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8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8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8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8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8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89" name="Text Box 110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90" name="Text Box 11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91" name="Text Box 112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92" name="Text Box 11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93" name="Text Box 114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94" name="Text Box 3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95" name="Text Box 41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96" name="Text Box 57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97" name="Text Box 63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5960</xdr:colOff>
      <xdr:row>6</xdr:row>
      <xdr:rowOff>171000</xdr:rowOff>
    </xdr:to>
    <xdr:sp>
      <xdr:nvSpPr>
        <xdr:cNvPr id="3198" name="Text Box 85"/>
        <xdr:cNvSpPr/>
      </xdr:nvSpPr>
      <xdr:spPr>
        <a:xfrm>
          <a:off x="2370960" y="300024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199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00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01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02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03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04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05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06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07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08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09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10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11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12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13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14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15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16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17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18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19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20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21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22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23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24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25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26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27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28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29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30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31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32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33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34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35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36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37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38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39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40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41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42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43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44" name="Text Box 12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45" name="Text Box 12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46" name="Text Box 12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47" name="Text Box 12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48" name="Text Box 12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49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50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51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52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53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54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55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56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57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58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59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60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61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62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63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64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65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66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67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68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69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70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71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72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73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74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75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76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77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78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79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80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81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82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83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84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85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86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87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88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89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90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91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92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93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94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95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96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97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98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299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00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01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02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03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304" name="Text Box 37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305" name="Text Box 41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306" name="Text Box 57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307" name="Text Box 63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308" name="Text Box 85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09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10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11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12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13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314" name="Text Box 120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315" name="Text Box 121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316" name="Text Box 122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317" name="Text Box 123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318" name="Text Box 124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319" name="Text Box 110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320" name="Text Box 111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321" name="Text Box 112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322" name="Text Box 113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323" name="Text Box 114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324" name="Text Box 125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325" name="Text Box 126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326" name="Text Box 127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327" name="Text Box 128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328" name="Text Box 129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29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30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31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32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33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34" name="Text Box 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35" name="Text Box 3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36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37" name="Text Box 3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38" name="Text Box 4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3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40" name="Text Box 5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41" name="Text Box 5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42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43" name="Text Box 6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44" name="Text Box 6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45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46" name="Text Box 8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47" name="Text Box 8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48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49" name="Text Box 9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50" name="Text Box 9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51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52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53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54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55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56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57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58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59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60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61" name="Text Box 12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62" name="Text Box 12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63" name="Text Box 12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64" name="Text Box 12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65" name="Text Box 12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66" name="Text Box 12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67" name="Text Box 12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68" name="Text Box 12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69" name="Text Box 12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70" name="Text Box 12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71" name="Text Box 13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72" name="Text Box 13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73" name="Text Box 13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74" name="Text Box 13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75" name="Text Box 13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76" name="Text Box 13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77" name="Text Box 13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78" name="Text Box 1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79" name="Text Box 13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80" name="Text Box 13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81" name="Text Box 14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82" name="Text Box 1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83" name="Text Box 14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84" name="Text Box 14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85" name="Text Box 14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86" name="Text Box 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87" name="Text Box 3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388" name="Text Box 37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89" name="Text Box 3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90" name="Text Box 4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391" name="Text Box 41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92" name="Text Box 5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93" name="Text Box 5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394" name="Text Box 57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95" name="Text Box 6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96" name="Text Box 6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397" name="Text Box 63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98" name="Text Box 8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399" name="Text Box 8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400" name="Text Box 85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01" name="Text Box 9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02" name="Text Box 9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03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04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05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06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07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08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09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10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11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12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13" name="Text Box 12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14" name="Text Box 12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15" name="Text Box 12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16" name="Text Box 12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17" name="Text Box 12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18" name="Text Box 12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19" name="Text Box 12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20" name="Text Box 12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21" name="Text Box 12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22" name="Text Box 12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23" name="Text Box 13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24" name="Text Box 13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25" name="Text Box 13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26" name="Text Box 13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27" name="Text Box 13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28" name="Text Box 13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29" name="Text Box 13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30" name="Text Box 1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31" name="Text Box 13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32" name="Text Box 13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33" name="Text Box 14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34" name="Text Box 1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35" name="Text Box 14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36" name="Text Box 14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37" name="Text Box 14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3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3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4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4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4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4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4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4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4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4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4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4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5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5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5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53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54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55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56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57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58" name="Text Box 14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59" name="Text Box 14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60" name="Text Box 14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61" name="Text Box 14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62" name="Text Box 14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6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6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6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6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6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68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69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70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71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72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7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7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7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7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7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7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7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8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8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8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8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8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8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8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8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88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89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90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91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92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93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94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95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96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97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98" name="Text Box 12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499" name="Text Box 12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00" name="Text Box 12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01" name="Text Box 12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02" name="Text Box 12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03" name="Text Box 12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04" name="Text Box 12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05" name="Text Box 12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06" name="Text Box 12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07" name="Text Box 12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08" name="Text Box 13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09" name="Text Box 13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10" name="Text Box 13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11" name="Text Box 13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12" name="Text Box 13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1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1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1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1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1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1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1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2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2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2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2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2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2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2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2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2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2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3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3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3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3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3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3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3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3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3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3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4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4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4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43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44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45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46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47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48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49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50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51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52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53" name="Text Box 12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54" name="Text Box 12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55" name="Text Box 12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56" name="Text Box 12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57" name="Text Box 12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5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5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6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6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6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6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6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6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6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6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6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6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7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7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7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7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7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7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7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7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78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79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80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81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82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8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8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8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8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8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8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8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9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9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9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93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94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95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96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97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98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599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00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01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02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0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0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0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0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0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0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0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1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1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1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3613" name="Text Box 37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3614" name="Text Box 41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3615" name="Text Box 57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3616" name="Text Box 63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3617" name="Text Box 85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3618" name="Text Box 120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3619" name="Text Box 121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3620" name="Text Box 122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3621" name="Text Box 123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3622" name="Text Box 124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623" name="Text Box 37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624" name="Text Box 41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625" name="Text Box 57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626" name="Text Box 63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627" name="Text Box 85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628" name="Text Box 120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629" name="Text Box 121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630" name="Text Box 122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631" name="Text Box 123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632" name="Text Box 124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3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3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3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3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3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3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3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4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4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4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43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44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45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46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47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48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49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50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51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52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5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5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5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5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5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5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5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6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6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6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6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6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6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6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6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68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69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70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71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72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73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74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75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76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77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7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7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8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8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8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8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8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8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8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8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8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8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9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9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9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93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94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95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96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97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9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69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0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0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0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0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0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0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0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0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08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09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10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11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12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1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1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1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1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1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1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1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2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2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2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23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24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25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26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27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28" name="Text Box 12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29" name="Text Box 12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30" name="Text Box 12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31" name="Text Box 12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32" name="Text Box 12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33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34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35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36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37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38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39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40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41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42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4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4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4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4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4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4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4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5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5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5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53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54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55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56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57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58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59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60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61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62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6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6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6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6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6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68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69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70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71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7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7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7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7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7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7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78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79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80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81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82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8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8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8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8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8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788" name="Text Box 37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789" name="Text Box 41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790" name="Text Box 57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791" name="Text Box 63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792" name="Text Box 85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93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94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95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96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797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798" name="Text Box 120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799" name="Text Box 121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800" name="Text Box 122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801" name="Text Box 123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6680</xdr:rowOff>
    </xdr:to>
    <xdr:sp>
      <xdr:nvSpPr>
        <xdr:cNvPr id="3802" name="Text Box 124"/>
        <xdr:cNvSpPr/>
      </xdr:nvSpPr>
      <xdr:spPr>
        <a:xfrm>
          <a:off x="2370960" y="3429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803" name="Text Box 110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804" name="Text Box 111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805" name="Text Box 112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806" name="Text Box 113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807" name="Text Box 114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808" name="Text Box 125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809" name="Text Box 126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810" name="Text Box 127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811" name="Text Box 128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812" name="Text Box 129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13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14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15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16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17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18" name="Text Box 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19" name="Text Box 3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20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21" name="Text Box 3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22" name="Text Box 4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23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24" name="Text Box 5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25" name="Text Box 5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26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27" name="Text Box 6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28" name="Text Box 6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29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30" name="Text Box 8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31" name="Text Box 8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32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33" name="Text Box 9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34" name="Text Box 9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35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36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37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38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39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40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41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42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43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44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45" name="Text Box 12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46" name="Text Box 12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47" name="Text Box 12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48" name="Text Box 12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49" name="Text Box 12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50" name="Text Box 12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51" name="Text Box 12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52" name="Text Box 12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53" name="Text Box 12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54" name="Text Box 12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55" name="Text Box 13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56" name="Text Box 13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57" name="Text Box 13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58" name="Text Box 13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59" name="Text Box 13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60" name="Text Box 13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61" name="Text Box 13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62" name="Text Box 1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63" name="Text Box 13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64" name="Text Box 13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65" name="Text Box 14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66" name="Text Box 1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67" name="Text Box 14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68" name="Text Box 14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69" name="Text Box 14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70" name="Text Box 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71" name="Text Box 3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872" name="Text Box 37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73" name="Text Box 3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74" name="Text Box 4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875" name="Text Box 41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76" name="Text Box 5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77" name="Text Box 5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878" name="Text Box 57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79" name="Text Box 6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80" name="Text Box 6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881" name="Text Box 63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82" name="Text Box 8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83" name="Text Box 8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3884" name="Text Box 85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85" name="Text Box 9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86" name="Text Box 9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87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88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89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90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91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92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93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94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95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96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97" name="Text Box 12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98" name="Text Box 12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899" name="Text Box 12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00" name="Text Box 12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01" name="Text Box 12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02" name="Text Box 12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03" name="Text Box 12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04" name="Text Box 12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05" name="Text Box 12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06" name="Text Box 12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07" name="Text Box 13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08" name="Text Box 13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09" name="Text Box 13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10" name="Text Box 13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11" name="Text Box 13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12" name="Text Box 13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13" name="Text Box 13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14" name="Text Box 1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15" name="Text Box 13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16" name="Text Box 13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17" name="Text Box 14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18" name="Text Box 1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19" name="Text Box 14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20" name="Text Box 14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21" name="Text Box 14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22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23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24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25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26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27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28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29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30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31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32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33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34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35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36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37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38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39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40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41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42" name="Text Box 14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43" name="Text Box 14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44" name="Text Box 14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45" name="Text Box 14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46" name="Text Box 14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47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48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49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50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51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52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53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54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55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56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57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58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59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60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61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62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63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64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65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66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67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68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69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70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71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72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73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74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75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76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77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78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79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80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81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82" name="Text Box 12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83" name="Text Box 12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84" name="Text Box 12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85" name="Text Box 12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86" name="Text Box 12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87" name="Text Box 12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88" name="Text Box 12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89" name="Text Box 12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90" name="Text Box 12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91" name="Text Box 12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92" name="Text Box 13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93" name="Text Box 13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94" name="Text Box 13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95" name="Text Box 13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96" name="Text Box 13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97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98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3999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00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01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02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03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04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05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06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07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08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09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10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11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12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13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14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15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16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17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18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19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20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21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22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23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24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25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26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27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28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29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30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31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32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33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34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35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36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37" name="Text Box 12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38" name="Text Box 12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39" name="Text Box 12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40" name="Text Box 12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41" name="Text Box 12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42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43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44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45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46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47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48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49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50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51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52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53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54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55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56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57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58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59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60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61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62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63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64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65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66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67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68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69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70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71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72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73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74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75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76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77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78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79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80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81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82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83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84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85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86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87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88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89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90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91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92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93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94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95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096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4097" name="Text Box 37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4098" name="Text Box 41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4099" name="Text Box 57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4100" name="Text Box 63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4101" name="Text Box 85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4102" name="Text Box 120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4103" name="Text Box 121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4104" name="Text Box 122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4105" name="Text Box 123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67760</xdr:rowOff>
    </xdr:to>
    <xdr:sp>
      <xdr:nvSpPr>
        <xdr:cNvPr id="4106" name="Text Box 124"/>
        <xdr:cNvSpPr/>
      </xdr:nvSpPr>
      <xdr:spPr>
        <a:xfrm>
          <a:off x="2370960" y="3429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4107" name="Text Box 37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4108" name="Text Box 41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4109" name="Text Box 57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4110" name="Text Box 63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4111" name="Text Box 85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4112" name="Text Box 120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4113" name="Text Box 121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4114" name="Text Box 122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4115" name="Text Box 123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3160</xdr:rowOff>
    </xdr:to>
    <xdr:sp>
      <xdr:nvSpPr>
        <xdr:cNvPr id="4116" name="Text Box 124"/>
        <xdr:cNvSpPr/>
      </xdr:nvSpPr>
      <xdr:spPr>
        <a:xfrm>
          <a:off x="2370960" y="3429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17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18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19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20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21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22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23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24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25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26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27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28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29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30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31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32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33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34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35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36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37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38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39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40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41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42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43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44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45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46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47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48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49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50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51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52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53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54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55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56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57" name="Text Box 11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58" name="Text Box 116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59" name="Text Box 11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60" name="Text Box 118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61" name="Text Box 119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62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63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64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65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66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67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68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69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70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71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72" name="Text Box 110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73" name="Text Box 11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74" name="Text Box 112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75" name="Text Box 11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76" name="Text Box 114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77" name="Text Box 3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78" name="Text Box 41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79" name="Text Box 57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80" name="Text Box 63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5960</xdr:colOff>
      <xdr:row>7</xdr:row>
      <xdr:rowOff>171000</xdr:rowOff>
    </xdr:to>
    <xdr:sp>
      <xdr:nvSpPr>
        <xdr:cNvPr id="4181" name="Text Box 85"/>
        <xdr:cNvSpPr/>
      </xdr:nvSpPr>
      <xdr:spPr>
        <a:xfrm>
          <a:off x="2370960" y="3429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82" name="Text Box 37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83" name="Text Box 41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84" name="Text Box 57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85" name="Text Box 63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86" name="Text Box 85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87" name="Text Box 110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88" name="Text Box 111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89" name="Text Box 112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90" name="Text Box 113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91" name="Text Box 114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92" name="Text Box 37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93" name="Text Box 41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94" name="Text Box 57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95" name="Text Box 63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96" name="Text Box 85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97" name="Text Box 37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98" name="Text Box 41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199" name="Text Box 57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200" name="Text Box 63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201" name="Text Box 85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202" name="Text Box 37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203" name="Text Box 41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204" name="Text Box 57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205" name="Text Box 63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206" name="Text Box 85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207" name="Text Box 115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208" name="Text Box 116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209" name="Text Box 117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210" name="Text Box 118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211" name="Text Box 119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212" name="Text Box 37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213" name="Text Box 41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214" name="Text Box 57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215" name="Text Box 63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5960</xdr:colOff>
      <xdr:row>10</xdr:row>
      <xdr:rowOff>171000</xdr:rowOff>
    </xdr:to>
    <xdr:sp>
      <xdr:nvSpPr>
        <xdr:cNvPr id="4216" name="Text Box 85"/>
        <xdr:cNvSpPr/>
      </xdr:nvSpPr>
      <xdr:spPr>
        <a:xfrm>
          <a:off x="2370960" y="501012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1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1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1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2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2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2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2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2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2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2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27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28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29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30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31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3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3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3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3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3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3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3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3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4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4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42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43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44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45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46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4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4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4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5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5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5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5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5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5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5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57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58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59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60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61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62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63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64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65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66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67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68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69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70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71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72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73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74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75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76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7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7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7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8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8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8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8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8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8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8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87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88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89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90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91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92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93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94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95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96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9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9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29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0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0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0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0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0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0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0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0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0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0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1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1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12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13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14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15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16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1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1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1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2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2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4322" name="Text Box 37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4323" name="Text Box 41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4324" name="Text Box 57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4325" name="Text Box 63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4326" name="Text Box 85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27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28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29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30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31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4332" name="Text Box 120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4333" name="Text Box 121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4334" name="Text Box 122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4335" name="Text Box 123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4336" name="Text Box 124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37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38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39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40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41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42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43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44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45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46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4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4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4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5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5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52" name="Text Box 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53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5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55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56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5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58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59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6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61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62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6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64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65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6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67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68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69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70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71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72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73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7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7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7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7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7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79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80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81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82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83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84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85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86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87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88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89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90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91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92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93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94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95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96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97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98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399" name="Text Box 1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00" name="Text Box 1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01" name="Text Box 14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02" name="Text Box 14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03" name="Text Box 14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04" name="Text Box 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05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0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07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08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0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10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11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1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13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14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1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16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17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1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19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20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21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22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23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24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25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26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27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28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29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30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31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32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33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34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35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36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37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38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39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40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41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42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43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44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45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46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47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48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49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50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51" name="Text Box 1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52" name="Text Box 1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53" name="Text Box 14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54" name="Text Box 14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55" name="Text Box 14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5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5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5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5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6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6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6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6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6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6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6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6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6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6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7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71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72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73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74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75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76" name="Text Box 14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77" name="Text Box 14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78" name="Text Box 14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79" name="Text Box 14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80" name="Text Box 14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8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8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8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8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8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86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87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88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89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90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9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9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9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9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49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4496" name="Text Box 37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4497" name="Text Box 41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4498" name="Text Box 57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4499" name="Text Box 63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4500" name="Text Box 85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0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0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0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0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0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06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07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08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09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10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11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12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13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14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15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16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17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18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19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20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21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22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23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24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25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26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27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28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29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30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3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3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3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3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3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3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3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3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3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4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4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4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4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4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4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4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4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4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4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5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5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5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5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5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5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5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5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5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5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6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61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62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63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64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65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66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67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68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69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70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71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72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73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74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75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7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7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7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7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8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8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8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8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8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8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8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8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8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8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9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9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9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9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9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9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96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97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98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599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00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0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0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0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0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0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0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0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0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0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1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11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12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13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14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15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16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17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18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19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20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2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2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2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2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2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2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2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2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2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3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4631" name="Text Box 37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4632" name="Text Box 41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4633" name="Text Box 57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4634" name="Text Box 63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4635" name="Text Box 85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4636" name="Text Box 120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4637" name="Text Box 121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4638" name="Text Box 122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4639" name="Text Box 123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4640" name="Text Box 124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4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4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4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4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4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46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47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48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49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50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5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5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5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5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5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56" name="Text Box 37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57" name="Text Box 41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58" name="Text Box 57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59" name="Text Box 63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60" name="Text Box 85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61" name="Text Box 110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62" name="Text Box 111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63" name="Text Box 112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64" name="Text Box 113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65" name="Text Box 114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66" name="Text Box 115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67" name="Text Box 116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68" name="Text Box 117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69" name="Text Box 118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70" name="Text Box 119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71" name="Text Box 37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72" name="Text Box 41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73" name="Text Box 57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74" name="Text Box 63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520</xdr:rowOff>
    </xdr:to>
    <xdr:sp>
      <xdr:nvSpPr>
        <xdr:cNvPr id="4675" name="Text Box 85"/>
        <xdr:cNvSpPr/>
      </xdr:nvSpPr>
      <xdr:spPr>
        <a:xfrm>
          <a:off x="2370960" y="1061100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7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7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7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7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8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8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8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8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8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8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86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87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88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89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90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91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92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93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94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95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9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9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9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69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0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0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0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0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0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0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0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0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0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0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1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11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12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13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14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15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1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1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1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1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2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2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2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2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2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2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26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27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28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29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30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3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3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3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3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3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3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3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3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3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4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41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42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43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44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45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46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47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48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49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50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51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52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53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54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55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56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57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58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59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60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6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6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6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6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6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6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6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6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6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7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71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72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73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74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75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76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77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78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79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80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8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8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8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8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8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8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8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8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8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9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9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9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9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9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9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96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97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98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799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00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0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0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0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0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0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4806" name="Text Box 37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4807" name="Text Box 41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4808" name="Text Box 57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4809" name="Text Box 63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4810" name="Text Box 85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11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12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13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14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15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4816" name="Text Box 120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4817" name="Text Box 121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4818" name="Text Box 122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4819" name="Text Box 123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4820" name="Text Box 124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21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22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23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24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25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26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27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28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29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30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3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3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3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3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3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36" name="Text Box 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37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3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39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40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4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42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43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4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45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46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4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48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49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5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51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52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53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54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55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56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57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58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59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60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61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62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63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64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65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66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67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68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69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70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71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72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73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74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75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76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77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78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79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80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81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82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83" name="Text Box 1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84" name="Text Box 1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85" name="Text Box 14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86" name="Text Box 14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87" name="Text Box 14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88" name="Text Box 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89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9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91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92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9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94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95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9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97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98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89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00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01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0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03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04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05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06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07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08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09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1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1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1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1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1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15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16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17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18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19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20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21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22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23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24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25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26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27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28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29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30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31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32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33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34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35" name="Text Box 1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36" name="Text Box 1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37" name="Text Box 14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38" name="Text Box 14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39" name="Text Box 14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4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4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4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4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4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4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4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4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4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4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5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5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5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5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5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55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56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57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58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59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60" name="Text Box 14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61" name="Text Box 14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62" name="Text Box 14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63" name="Text Box 14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64" name="Text Box 14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6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6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6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6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6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70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71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72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73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74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7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7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7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7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7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8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8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8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8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8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8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8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8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8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8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90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91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92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93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94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9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9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9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9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499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00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01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02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03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04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05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06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07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08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09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10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11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12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13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14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1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1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1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1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1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2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2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2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2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2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2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2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2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2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2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3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3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3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3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3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3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3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3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3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3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4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4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4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4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4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45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46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47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48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49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5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5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5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5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5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55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56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57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58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59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6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6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6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6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6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6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6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6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6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6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7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7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7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7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7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7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7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7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7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7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80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81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82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83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84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8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8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8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8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8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9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9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9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9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9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95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96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97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98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099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0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0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0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0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0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0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0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0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0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0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1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1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1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1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1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5115" name="Text Box 37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5116" name="Text Box 41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5117" name="Text Box 57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5118" name="Text Box 63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5119" name="Text Box 85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5120" name="Text Box 120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5121" name="Text Box 121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5122" name="Text Box 122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5123" name="Text Box 123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5124" name="Text Box 124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2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2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2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2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2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30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31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32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33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34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3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3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3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3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3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4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4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4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4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4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45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46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47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48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49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5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5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5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5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5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5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5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5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5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5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6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6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6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6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6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6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6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6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6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6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70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71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72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73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74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7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7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7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7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7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8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8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8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8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8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8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8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8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8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8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9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9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9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9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9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95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96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97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98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199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0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0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0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0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0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0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0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0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0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0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10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11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12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13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14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1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1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1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1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1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2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2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2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2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2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2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2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2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2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2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30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31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32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33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34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3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3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3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3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3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4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4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4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4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4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4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4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4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4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4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5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5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5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5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5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55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56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57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58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59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6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6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6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6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6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6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6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6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6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6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7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7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7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7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7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7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7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7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7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7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80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81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82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83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84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8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8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8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8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8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5290" name="Text Box 37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5291" name="Text Box 41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5292" name="Text Box 57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5293" name="Text Box 63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5294" name="Text Box 85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9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9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9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9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29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5300" name="Text Box 120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5301" name="Text Box 121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5302" name="Text Box 122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5303" name="Text Box 123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5304" name="Text Box 124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05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06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07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08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09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10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11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12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13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14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1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1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1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1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1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20" name="Text Box 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21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2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23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24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2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26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27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2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29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30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3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32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33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3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35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36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37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38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39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40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41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42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43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44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45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46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47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48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49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50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51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52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53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54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55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56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57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58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59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60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61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62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63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64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65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66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67" name="Text Box 1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68" name="Text Box 1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69" name="Text Box 14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70" name="Text Box 14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71" name="Text Box 14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72" name="Text Box 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73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7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75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76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7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78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79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8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81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82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8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84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85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8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87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88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89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90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91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92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93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9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9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9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9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9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399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00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01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02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03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04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05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06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07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08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09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10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11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12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13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14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15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16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17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18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19" name="Text Box 1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20" name="Text Box 1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21" name="Text Box 14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22" name="Text Box 14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23" name="Text Box 14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2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2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2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2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2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2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3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3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3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3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3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3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3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3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3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39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40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41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42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43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44" name="Text Box 14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45" name="Text Box 14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46" name="Text Box 14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47" name="Text Box 14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48" name="Text Box 14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4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5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5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5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5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54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55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56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57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58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5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6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6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6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6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5464" name="Text Box 37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5465" name="Text Box 41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5466" name="Text Box 57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5467" name="Text Box 63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5468" name="Text Box 85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6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7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7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7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7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74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75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76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77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78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7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8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8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8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8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84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85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86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87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88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89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90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91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92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93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94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95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96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97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98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49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0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0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0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0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0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0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0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0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0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0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1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1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1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1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1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1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1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1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1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1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2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2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2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2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2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2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2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2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2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29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30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31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32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33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3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3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3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3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3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39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40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41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42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43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4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4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4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4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4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4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5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5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5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5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5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5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5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5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5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5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6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6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6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6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64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65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66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67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68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6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7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7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7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7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7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7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7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7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7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79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80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81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82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83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8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8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8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8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8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8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9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9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9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9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9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9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9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9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59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5599" name="Text Box 37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5600" name="Text Box 41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5601" name="Text Box 57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5602" name="Text Box 63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5603" name="Text Box 85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5604" name="Text Box 120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5605" name="Text Box 121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5606" name="Text Box 122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5607" name="Text Box 123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5608" name="Text Box 124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0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1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1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1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1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14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15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16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17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18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1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2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2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2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2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2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2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2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2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2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29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30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31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32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33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3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3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3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3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3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3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4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4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4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4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4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4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4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4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4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4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5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5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5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5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54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55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56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57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58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5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6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6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6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6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6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6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6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6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6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6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7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7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7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7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7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7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7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7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7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79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80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81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82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83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8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8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8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8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8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8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9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9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9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9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94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95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96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97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98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69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0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0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0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0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0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0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0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0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0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0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1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1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1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1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14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15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16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17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18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1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2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2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2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2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2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2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2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2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2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2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3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3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3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3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3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3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3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3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3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39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40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41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42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43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4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4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4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4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4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4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5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5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5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5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5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5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5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5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5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5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6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6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6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6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64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65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66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67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68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6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7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7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7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7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5774" name="Text Box 37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5775" name="Text Box 41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5776" name="Text Box 57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5777" name="Text Box 63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5778" name="Text Box 85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7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8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8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8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8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5784" name="Text Box 120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5785" name="Text Box 121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5786" name="Text Box 122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5787" name="Text Box 123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5788" name="Text Box 124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89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90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91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92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93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94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95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96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97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98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79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0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0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0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0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04" name="Text Box 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05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0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07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08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0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10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11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1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13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14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1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16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17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1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19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20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21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22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23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24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25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26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27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28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29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30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31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32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33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34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35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36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37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38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39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40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41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42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43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44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45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46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47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48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49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50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51" name="Text Box 1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52" name="Text Box 1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53" name="Text Box 14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54" name="Text Box 14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55" name="Text Box 14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56" name="Text Box 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57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5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59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60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6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62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63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6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65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66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6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68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69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7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71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72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73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74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75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76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77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78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79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80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81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82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83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84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85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86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87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88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89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90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91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92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93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94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95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96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97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98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899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00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01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02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03" name="Text Box 1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04" name="Text Box 1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05" name="Text Box 14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06" name="Text Box 14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07" name="Text Box 14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0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0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1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1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1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1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1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1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1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1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1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1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2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2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2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23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24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25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26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27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28" name="Text Box 14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29" name="Text Box 14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30" name="Text Box 14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31" name="Text Box 14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32" name="Text Box 14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3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3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3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3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3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38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39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40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41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42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4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4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4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4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4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4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4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5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5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5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5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5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5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5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5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58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59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60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61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62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63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64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65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66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67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68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69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70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71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72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73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74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75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76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77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78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79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80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81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82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8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8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8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8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8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8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8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9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9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9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9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9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9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9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9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9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599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0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0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0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0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0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0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0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0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0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0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1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1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1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13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14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15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16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17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18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19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20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21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22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23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24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25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26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27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2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2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3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3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3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3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3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3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3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3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3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3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4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4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4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4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4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4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4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4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48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49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50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51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52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5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5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5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5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5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5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5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6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6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6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63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64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65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66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67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68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69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70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71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72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7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7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7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7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7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7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7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8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8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8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083" name="Text Box 37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084" name="Text Box 41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085" name="Text Box 57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086" name="Text Box 63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087" name="Text Box 85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088" name="Text Box 120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089" name="Text Box 121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090" name="Text Box 122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091" name="Text Box 123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092" name="Text Box 124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9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9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9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9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9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98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099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00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01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02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0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0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0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0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0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0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0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1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1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1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13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14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15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16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17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18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19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20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21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22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2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2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2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2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2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2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2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3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3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3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3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3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3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3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3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38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39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40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41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42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43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44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45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46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47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4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4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5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5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5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5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5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5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5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5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6158" name="Text Box 37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6159" name="Text Box 41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6160" name="Text Box 57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6161" name="Text Box 63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6162" name="Text Box 85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63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64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65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66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67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6168" name="Text Box 120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6169" name="Text Box 121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6170" name="Text Box 122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6171" name="Text Box 123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6172" name="Text Box 124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73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74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75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76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77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78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79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80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81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82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183" name="Text Box 37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184" name="Text Box 41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185" name="Text Box 57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186" name="Text Box 63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187" name="Text Box 85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188" name="Text Box 120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189" name="Text Box 121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190" name="Text Box 122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191" name="Text Box 123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6192" name="Text Box 124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9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9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9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9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9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98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199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00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01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02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03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04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05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06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07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08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09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10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11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12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13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1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1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1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1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1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19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20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21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22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23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24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25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26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27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28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29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30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31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32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33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34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35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36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37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38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3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4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4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4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4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44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45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46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47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48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49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50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51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52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53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5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5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5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5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5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59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60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61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62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63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6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6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6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6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6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69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70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71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72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73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7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7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7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7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7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79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80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81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82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83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8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8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8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8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8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89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90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91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92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93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9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9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9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9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9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29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0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0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0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0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04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05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06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07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75960</xdr:colOff>
      <xdr:row>24</xdr:row>
      <xdr:rowOff>171000</xdr:rowOff>
    </xdr:to>
    <xdr:sp>
      <xdr:nvSpPr>
        <xdr:cNvPr id="6308" name="Text Box 114"/>
        <xdr:cNvSpPr/>
      </xdr:nvSpPr>
      <xdr:spPr>
        <a:xfrm>
          <a:off x="321120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0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1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1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1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1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14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15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16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17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18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1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2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2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2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2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2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2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2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2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2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2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3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3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3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3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3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3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3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3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3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3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4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4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4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4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4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4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4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4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4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4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5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5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5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5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5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5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5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5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5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5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6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6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6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6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6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6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6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6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6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6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7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7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7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7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74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75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76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77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78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79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80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81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82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83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84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85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86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87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88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89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90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91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92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93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94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9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9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9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9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39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0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0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0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0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0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4</xdr:row>
      <xdr:rowOff>0</xdr:rowOff>
    </xdr:from>
    <xdr:to>
      <xdr:col>5</xdr:col>
      <xdr:colOff>363960</xdr:colOff>
      <xdr:row>24</xdr:row>
      <xdr:rowOff>171000</xdr:rowOff>
    </xdr:to>
    <xdr:sp>
      <xdr:nvSpPr>
        <xdr:cNvPr id="6405" name="Text Box 114"/>
        <xdr:cNvSpPr/>
      </xdr:nvSpPr>
      <xdr:spPr>
        <a:xfrm>
          <a:off x="3573000" y="1032516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4</xdr:row>
      <xdr:rowOff>0</xdr:rowOff>
    </xdr:from>
    <xdr:to>
      <xdr:col>5</xdr:col>
      <xdr:colOff>363960</xdr:colOff>
      <xdr:row>24</xdr:row>
      <xdr:rowOff>171000</xdr:rowOff>
    </xdr:to>
    <xdr:sp>
      <xdr:nvSpPr>
        <xdr:cNvPr id="6406" name="Text Box 114"/>
        <xdr:cNvSpPr/>
      </xdr:nvSpPr>
      <xdr:spPr>
        <a:xfrm>
          <a:off x="3573000" y="1032516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07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08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09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10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11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12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13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14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15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16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4</xdr:row>
      <xdr:rowOff>0</xdr:rowOff>
    </xdr:from>
    <xdr:to>
      <xdr:col>5</xdr:col>
      <xdr:colOff>363960</xdr:colOff>
      <xdr:row>24</xdr:row>
      <xdr:rowOff>171000</xdr:rowOff>
    </xdr:to>
    <xdr:sp>
      <xdr:nvSpPr>
        <xdr:cNvPr id="6417" name="Text Box 114"/>
        <xdr:cNvSpPr/>
      </xdr:nvSpPr>
      <xdr:spPr>
        <a:xfrm>
          <a:off x="3573000" y="1032516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18" name="Text Box 14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19" name="Text Box 14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20" name="Text Box 14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21" name="Text Box 14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22" name="Text Box 14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23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24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25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26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27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2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2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3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3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643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33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34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35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36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37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38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39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40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41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42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43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44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45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46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47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48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49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50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51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52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53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54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55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56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57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58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59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60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61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62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63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64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65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66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67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68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69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70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71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72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73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74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75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76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77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78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79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80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81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82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83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84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85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86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87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88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89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90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91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92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93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94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95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96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97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98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499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00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01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02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03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04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05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06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07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08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09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10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11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12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13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14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15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16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17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18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19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20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21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22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23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24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25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26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27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28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29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30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31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32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33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34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35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36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37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538" name="Text Box 37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539" name="Text Box 41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540" name="Text Box 57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541" name="Text Box 63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542" name="Text Box 85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43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44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45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46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47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548" name="Text Box 120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549" name="Text Box 121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550" name="Text Box 122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551" name="Text Box 123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552" name="Text Box 124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553" name="Text Box 110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554" name="Text Box 11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555" name="Text Box 112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556" name="Text Box 11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557" name="Text Box 114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558" name="Text Box 125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559" name="Text Box 126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560" name="Text Box 12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561" name="Text Box 128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562" name="Text Box 129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63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64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65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66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67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68" name="Text Box 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69" name="Text Box 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7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71" name="Text Box 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72" name="Text Box 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7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74" name="Text Box 5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75" name="Text Box 5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76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77" name="Text Box 6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78" name="Text Box 6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7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80" name="Text Box 8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81" name="Text Box 8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82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83" name="Text Box 9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84" name="Text Box 9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85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86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87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88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89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9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9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9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9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9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95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96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97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98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599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00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01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02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03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04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05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06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07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08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09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10" name="Text Box 13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11" name="Text Box 1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12" name="Text Box 1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13" name="Text Box 13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14" name="Text Box 1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15" name="Text Box 1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16" name="Text Box 1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17" name="Text Box 14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18" name="Text Box 14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19" name="Text Box 14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20" name="Text Box 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21" name="Text Box 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622" name="Text Box 3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23" name="Text Box 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24" name="Text Box 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625" name="Text Box 4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26" name="Text Box 5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27" name="Text Box 5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628" name="Text Box 5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29" name="Text Box 6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30" name="Text Box 6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631" name="Text Box 6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32" name="Text Box 8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33" name="Text Box 8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634" name="Text Box 85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35" name="Text Box 9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36" name="Text Box 9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37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38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39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40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41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42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43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44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45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46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47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48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49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50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51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52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53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54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55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56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57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58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59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60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61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62" name="Text Box 13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63" name="Text Box 1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64" name="Text Box 1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65" name="Text Box 13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66" name="Text Box 1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67" name="Text Box 1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68" name="Text Box 1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69" name="Text Box 14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70" name="Text Box 14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71" name="Text Box 14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7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7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7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75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7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7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7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7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8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8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8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8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8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85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8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87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88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89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90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91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92" name="Text Box 14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93" name="Text Box 14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94" name="Text Box 14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95" name="Text Box 14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96" name="Text Box 14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9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9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69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0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0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02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03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04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05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06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0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0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0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1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1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1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1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1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15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1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1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1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1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2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2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22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23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24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25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26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27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28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29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30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31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32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33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34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35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36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37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38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39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40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41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42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43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44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45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46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4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4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4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5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5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5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5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5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55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5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5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5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5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6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6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6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6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6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65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6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6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6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6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7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7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7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7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7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75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7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77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78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79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80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81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82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83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84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85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86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87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88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89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90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91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9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9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9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95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9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9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9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79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0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0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0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0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0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05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0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0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0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0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1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1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12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13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14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15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16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1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1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1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2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2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2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2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2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25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2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27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28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29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30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31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32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33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34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35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36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3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3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3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4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4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4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4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4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45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4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6847" name="Text Box 37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6848" name="Text Box 41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6849" name="Text Box 57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6850" name="Text Box 63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6851" name="Text Box 85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6852" name="Text Box 120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6853" name="Text Box 121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6854" name="Text Box 122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6855" name="Text Box 123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6856" name="Text Box 124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857" name="Text Box 3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858" name="Text Box 4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859" name="Text Box 5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860" name="Text Box 6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861" name="Text Box 85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862" name="Text Box 120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863" name="Text Box 12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864" name="Text Box 122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865" name="Text Box 12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6866" name="Text Box 124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6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6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6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7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7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72" name="Text Box 37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73" name="Text Box 41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74" name="Text Box 57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75" name="Text Box 63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76" name="Text Box 85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77" name="Text Box 110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78" name="Text Box 111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79" name="Text Box 112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80" name="Text Box 113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81" name="Text Box 114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82" name="Text Box 115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83" name="Text Box 116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84" name="Text Box 117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85" name="Text Box 118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86" name="Text Box 119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87" name="Text Box 37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88" name="Text Box 41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89" name="Text Box 57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90" name="Text Box 63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6891" name="Text Box 85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9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9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9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95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9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9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9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89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0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0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02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03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04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05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06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07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08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09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10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11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1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1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1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15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1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1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1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1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2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2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2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2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2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25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2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27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28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29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30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31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3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3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3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35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3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3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3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3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4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4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42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43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44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45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46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4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4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4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5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5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5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5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5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55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5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57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58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59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60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61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62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63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64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65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66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67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68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69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70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71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72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73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74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75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76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7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7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7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8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8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8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8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8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85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8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87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88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89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90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91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92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93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94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95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96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9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9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699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0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0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0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03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0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05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0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0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0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0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1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1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12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13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14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15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16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1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1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1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2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2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022" name="Text Box 37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023" name="Text Box 41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024" name="Text Box 57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025" name="Text Box 63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026" name="Text Box 85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27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28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29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30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31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032" name="Text Box 120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033" name="Text Box 121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034" name="Text Box 122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035" name="Text Box 123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036" name="Text Box 124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037" name="Text Box 110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038" name="Text Box 11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039" name="Text Box 112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040" name="Text Box 11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041" name="Text Box 114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042" name="Text Box 125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043" name="Text Box 126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044" name="Text Box 12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045" name="Text Box 128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046" name="Text Box 129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47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48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49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50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51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52" name="Text Box 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53" name="Text Box 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54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55" name="Text Box 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56" name="Text Box 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5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58" name="Text Box 5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59" name="Text Box 5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60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61" name="Text Box 6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62" name="Text Box 6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6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64" name="Text Box 8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65" name="Text Box 8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66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67" name="Text Box 9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68" name="Text Box 9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69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70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71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72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73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74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75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76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77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78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79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80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81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82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83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84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85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86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87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88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89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90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91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92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93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94" name="Text Box 13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95" name="Text Box 1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96" name="Text Box 1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97" name="Text Box 13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98" name="Text Box 1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099" name="Text Box 1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00" name="Text Box 1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01" name="Text Box 14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02" name="Text Box 14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03" name="Text Box 14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04" name="Text Box 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05" name="Text Box 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106" name="Text Box 3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07" name="Text Box 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08" name="Text Box 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109" name="Text Box 4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10" name="Text Box 5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11" name="Text Box 5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112" name="Text Box 5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13" name="Text Box 6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14" name="Text Box 6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115" name="Text Box 6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16" name="Text Box 8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17" name="Text Box 8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118" name="Text Box 85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19" name="Text Box 9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20" name="Text Box 9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21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22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23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24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25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26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27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28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29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30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31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32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33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34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35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36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37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38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39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40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41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42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43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44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45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46" name="Text Box 13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47" name="Text Box 1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48" name="Text Box 1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49" name="Text Box 13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50" name="Text Box 1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51" name="Text Box 1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52" name="Text Box 1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53" name="Text Box 14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54" name="Text Box 14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55" name="Text Box 14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5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5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5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5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6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6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6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6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6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6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6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6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6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6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7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71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72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73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74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75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76" name="Text Box 14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77" name="Text Box 14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78" name="Text Box 14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79" name="Text Box 14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80" name="Text Box 14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8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8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8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8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8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86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87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88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89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90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9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9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9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9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9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9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9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9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19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0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0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0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0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0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0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06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07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08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09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10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11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12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13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14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15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16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17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18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19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20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21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22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23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24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25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26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27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28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29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30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3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3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3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3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3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3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3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3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3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4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4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4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4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4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4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4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4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4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4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5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5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5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5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5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5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5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5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5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5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6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61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62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63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64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65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66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67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68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69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70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71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72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73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74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75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7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7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7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7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8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8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8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8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8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8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8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8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8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8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9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9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9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9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9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9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96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97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98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299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00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0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0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0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0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0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0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0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0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0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1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11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12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13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14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15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16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17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18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19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20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2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2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2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2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2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2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2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2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2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3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331" name="Text Box 37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332" name="Text Box 41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333" name="Text Box 57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334" name="Text Box 63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335" name="Text Box 85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336" name="Text Box 120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337" name="Text Box 121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338" name="Text Box 122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339" name="Text Box 123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340" name="Text Box 124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341" name="Text Box 3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342" name="Text Box 4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343" name="Text Box 5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344" name="Text Box 6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345" name="Text Box 85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346" name="Text Box 120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347" name="Text Box 12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348" name="Text Box 122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349" name="Text Box 12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350" name="Text Box 124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5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5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5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5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5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5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5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5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5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6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61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62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63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64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65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66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67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68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69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70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7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7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7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7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7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7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7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7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7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8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8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8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8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8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8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86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87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88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89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90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91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92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93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94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95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9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9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9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39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0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0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0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0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0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0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0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0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0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0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1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11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12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13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14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15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1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1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1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1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2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2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2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2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2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2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26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27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28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29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30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3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3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3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3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3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3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3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3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3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4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41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42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43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44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45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46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47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48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49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50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51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52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53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54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55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56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57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58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59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60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6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6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6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6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6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6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6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6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6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7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71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72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73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74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75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76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77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78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79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80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8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8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8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8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8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86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87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8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89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9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9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9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9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9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9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96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97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98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499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00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0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0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0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0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0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506" name="Text Box 37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507" name="Text Box 41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508" name="Text Box 57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509" name="Text Box 63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510" name="Text Box 85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11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12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13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14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15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516" name="Text Box 120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517" name="Text Box 121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518" name="Text Box 122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519" name="Text Box 123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520" name="Text Box 124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521" name="Text Box 110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522" name="Text Box 11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523" name="Text Box 112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524" name="Text Box 11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525" name="Text Box 114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526" name="Text Box 125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527" name="Text Box 126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528" name="Text Box 12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529" name="Text Box 128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530" name="Text Box 129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31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32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33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34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35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36" name="Text Box 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37" name="Text Box 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38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39" name="Text Box 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40" name="Text Box 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4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42" name="Text Box 5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43" name="Text Box 5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44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45" name="Text Box 6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46" name="Text Box 6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47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48" name="Text Box 8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49" name="Text Box 8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50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51" name="Text Box 9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52" name="Text Box 9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53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54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55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56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57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58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59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60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61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62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63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64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65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66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67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68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69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70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71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72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73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74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75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76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77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78" name="Text Box 13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79" name="Text Box 1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80" name="Text Box 1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81" name="Text Box 13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82" name="Text Box 1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83" name="Text Box 1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84" name="Text Box 1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85" name="Text Box 14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86" name="Text Box 14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87" name="Text Box 14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88" name="Text Box 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89" name="Text Box 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590" name="Text Box 3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91" name="Text Box 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92" name="Text Box 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593" name="Text Box 4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94" name="Text Box 5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95" name="Text Box 5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596" name="Text Box 5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97" name="Text Box 6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598" name="Text Box 6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599" name="Text Box 6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00" name="Text Box 8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01" name="Text Box 8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602" name="Text Box 85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03" name="Text Box 9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04" name="Text Box 9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05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06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07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08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09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1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1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1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1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1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15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16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17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18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19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20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21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22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23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24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25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26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27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28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29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30" name="Text Box 13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31" name="Text Box 1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32" name="Text Box 1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33" name="Text Box 13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34" name="Text Box 1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35" name="Text Box 1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36" name="Text Box 1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37" name="Text Box 14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38" name="Text Box 14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39" name="Text Box 14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4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4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4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4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4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4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4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4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4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4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5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5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5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5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5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55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56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57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58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59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60" name="Text Box 14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61" name="Text Box 14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62" name="Text Box 14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63" name="Text Box 14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64" name="Text Box 14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6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6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6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6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6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70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71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72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73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74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7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7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7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7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7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8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8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8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8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8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8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8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8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8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8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90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91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92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93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94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95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96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97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98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699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00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01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02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03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04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05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06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07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08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09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10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11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12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13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14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1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1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1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1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1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2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2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2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2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2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2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2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2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2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2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3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3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3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3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3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3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3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3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3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3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4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4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4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4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4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45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46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47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48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49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5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5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5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5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5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55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56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57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58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59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6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6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6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6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6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6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6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6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6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6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7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7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7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7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7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7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7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7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7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7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80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81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82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83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84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8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8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8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8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8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9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9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9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9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9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95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96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97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98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799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0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0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0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0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0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0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0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0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0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0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1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1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1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1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1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815" name="Text Box 37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816" name="Text Box 41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817" name="Text Box 57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818" name="Text Box 63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819" name="Text Box 85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820" name="Text Box 120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821" name="Text Box 121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822" name="Text Box 122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823" name="Text Box 123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7824" name="Text Box 124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825" name="Text Box 3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826" name="Text Box 4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827" name="Text Box 5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828" name="Text Box 6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829" name="Text Box 85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830" name="Text Box 120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831" name="Text Box 12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832" name="Text Box 122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833" name="Text Box 12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7834" name="Text Box 124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3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3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3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3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3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4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4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4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4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4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45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46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47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48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49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5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5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5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5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5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5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5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5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5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5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6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6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6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6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6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6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6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6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6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6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70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71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72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73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74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75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76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77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78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79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8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8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8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8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8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8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8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8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8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8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9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9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9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9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9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95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96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97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98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899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0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0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0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0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0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0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0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0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0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0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10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11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12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13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14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1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1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1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1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1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2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2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2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2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2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25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26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27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28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29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30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31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32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33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34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35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36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37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38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39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4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4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4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4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4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4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4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4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4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4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5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5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5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5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5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55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56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57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58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59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6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6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6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6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6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6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6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6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6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6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70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71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72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73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7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7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7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7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7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7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80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81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82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83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84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8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8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8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8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8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990" name="Text Box 37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991" name="Text Box 41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992" name="Text Box 57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993" name="Text Box 63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7994" name="Text Box 85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95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96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97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98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7999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8000" name="Text Box 120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8001" name="Text Box 121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8002" name="Text Box 122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8003" name="Text Box 123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8004" name="Text Box 124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005" name="Text Box 110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006" name="Text Box 11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007" name="Text Box 112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008" name="Text Box 11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009" name="Text Box 114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010" name="Text Box 125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011" name="Text Box 126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012" name="Text Box 12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013" name="Text Box 128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014" name="Text Box 129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1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1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1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1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1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20" name="Text Box 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21" name="Text Box 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22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23" name="Text Box 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24" name="Text Box 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25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26" name="Text Box 5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27" name="Text Box 5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28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29" name="Text Box 6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30" name="Text Box 6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31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32" name="Text Box 8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33" name="Text Box 8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34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35" name="Text Box 9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36" name="Text Box 9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37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38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39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40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41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42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43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44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45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46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47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48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49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50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51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52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53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54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55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56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57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58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59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60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61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62" name="Text Box 13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63" name="Text Box 1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64" name="Text Box 1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65" name="Text Box 13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66" name="Text Box 1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67" name="Text Box 1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68" name="Text Box 1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69" name="Text Box 14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70" name="Text Box 14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71" name="Text Box 14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72" name="Text Box 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73" name="Text Box 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074" name="Text Box 3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75" name="Text Box 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76" name="Text Box 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077" name="Text Box 4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78" name="Text Box 5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79" name="Text Box 5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080" name="Text Box 5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81" name="Text Box 6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82" name="Text Box 6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083" name="Text Box 6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84" name="Text Box 8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85" name="Text Box 8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086" name="Text Box 85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87" name="Text Box 9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88" name="Text Box 9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89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90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91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92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93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94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95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96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97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98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099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00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01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02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03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04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05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06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07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08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09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10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11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12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13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14" name="Text Box 13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15" name="Text Box 1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16" name="Text Box 1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17" name="Text Box 13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18" name="Text Box 1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19" name="Text Box 1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20" name="Text Box 1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21" name="Text Box 14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22" name="Text Box 14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23" name="Text Box 14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24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25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26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27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28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29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30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31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32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33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34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35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36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37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38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39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40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41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42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43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44" name="Text Box 14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45" name="Text Box 14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46" name="Text Box 14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47" name="Text Box 14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48" name="Text Box 14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49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50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51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52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53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54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55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56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57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58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59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60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61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62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63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64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65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66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67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68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69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70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71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72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73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74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75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76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77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78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79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80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81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82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83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84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85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86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87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88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89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90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91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92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93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94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95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96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97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98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199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00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01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02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03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04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05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06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07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08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09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10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11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12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13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14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15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16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17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18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19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20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21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22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23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24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25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26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27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28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29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30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31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32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33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34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35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36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37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38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39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40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41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42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43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44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45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46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47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48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49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50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51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52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53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54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55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56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57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58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59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60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61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62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63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64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65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66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67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68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69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70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71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72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73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74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75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76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77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78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79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80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81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82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83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84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85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86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87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88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89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90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91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92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93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94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95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96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97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298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299" name="Text Box 37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300" name="Text Box 41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301" name="Text Box 57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302" name="Text Box 63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303" name="Text Box 85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304" name="Text Box 120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305" name="Text Box 121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306" name="Text Box 122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307" name="Text Box 123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308" name="Text Box 124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09" name="Text Box 3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10" name="Text Box 4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11" name="Text Box 5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12" name="Text Box 6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13" name="Text Box 85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14" name="Text Box 120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15" name="Text Box 12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16" name="Text Box 122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17" name="Text Box 12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18" name="Text Box 124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19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20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21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22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23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24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25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26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27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28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29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30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31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32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33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34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35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36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37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38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39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40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41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42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43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44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45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46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47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48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49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50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51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52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53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54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55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56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57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58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59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60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61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62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63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64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65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66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67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68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69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70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71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72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73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8374" name="Text Box 37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8375" name="Text Box 41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8376" name="Text Box 57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8377" name="Text Box 63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8378" name="Text Box 85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79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80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81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82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383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8384" name="Text Box 120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8385" name="Text Box 121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8386" name="Text Box 122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8387" name="Text Box 123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6680</xdr:rowOff>
    </xdr:to>
    <xdr:sp>
      <xdr:nvSpPr>
        <xdr:cNvPr id="8388" name="Text Box 124"/>
        <xdr:cNvSpPr/>
      </xdr:nvSpPr>
      <xdr:spPr>
        <a:xfrm>
          <a:off x="2370960" y="1061100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89" name="Text Box 110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90" name="Text Box 11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91" name="Text Box 112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92" name="Text Box 11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93" name="Text Box 114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94" name="Text Box 125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95" name="Text Box 126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96" name="Text Box 12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97" name="Text Box 128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398" name="Text Box 129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399" name="Text Box 37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400" name="Text Box 41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401" name="Text Box 57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402" name="Text Box 63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403" name="Text Box 85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404" name="Text Box 120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405" name="Text Box 121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406" name="Text Box 122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407" name="Text Box 123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67760</xdr:rowOff>
    </xdr:to>
    <xdr:sp>
      <xdr:nvSpPr>
        <xdr:cNvPr id="8408" name="Text Box 124"/>
        <xdr:cNvSpPr/>
      </xdr:nvSpPr>
      <xdr:spPr>
        <a:xfrm>
          <a:off x="2370960" y="1061100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409" name="Text Box 3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410" name="Text Box 4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411" name="Text Box 57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412" name="Text Box 6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413" name="Text Box 85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414" name="Text Box 120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415" name="Text Box 121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416" name="Text Box 122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417" name="Text Box 123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3160</xdr:rowOff>
    </xdr:to>
    <xdr:sp>
      <xdr:nvSpPr>
        <xdr:cNvPr id="8418" name="Text Box 124"/>
        <xdr:cNvSpPr/>
      </xdr:nvSpPr>
      <xdr:spPr>
        <a:xfrm>
          <a:off x="2370960" y="1061100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19" name="Text Box 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20" name="Text Box 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21" name="Text Box 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22" name="Text Box 5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23" name="Text Box 5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24" name="Text Box 6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25" name="Text Box 6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26" name="Text Box 8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27" name="Text Box 8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28" name="Text Box 9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29" name="Text Box 9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3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3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3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3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3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35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36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37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38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39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40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41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42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43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44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45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46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47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48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49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50" name="Text Box 13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51" name="Text Box 1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52" name="Text Box 1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53" name="Text Box 13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54" name="Text Box 1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55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56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57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58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59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60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61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62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63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64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65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66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67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68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69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7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7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7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7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7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75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76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77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78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79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8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8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8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8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8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85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86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87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88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89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9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9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9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9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9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95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96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97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98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499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0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0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0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0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0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05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06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07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08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09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1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1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1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1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1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15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16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17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18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19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20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21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22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23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75960</xdr:colOff>
      <xdr:row>25</xdr:row>
      <xdr:rowOff>171000</xdr:rowOff>
    </xdr:to>
    <xdr:sp>
      <xdr:nvSpPr>
        <xdr:cNvPr id="8524" name="Text Box 114"/>
        <xdr:cNvSpPr/>
      </xdr:nvSpPr>
      <xdr:spPr>
        <a:xfrm>
          <a:off x="321120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25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26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27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28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29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30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31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32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33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34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35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36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37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38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39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4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4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4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4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4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45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46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47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48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49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5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5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5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5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5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55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56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57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58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59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6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6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6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6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6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65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66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67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68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69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7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7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7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7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7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75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76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77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78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79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80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81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82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83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84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85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86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87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88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89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90" name="Text Box 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91" name="Text Box 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92" name="Text Box 5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93" name="Text Box 6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94" name="Text Box 8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95" name="Text Box 9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96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97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98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599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00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01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02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03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04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05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06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07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08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09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10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11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12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13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14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15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16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17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18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19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20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5</xdr:row>
      <xdr:rowOff>0</xdr:rowOff>
    </xdr:from>
    <xdr:to>
      <xdr:col>5</xdr:col>
      <xdr:colOff>363960</xdr:colOff>
      <xdr:row>25</xdr:row>
      <xdr:rowOff>171000</xdr:rowOff>
    </xdr:to>
    <xdr:sp>
      <xdr:nvSpPr>
        <xdr:cNvPr id="8621" name="Text Box 114"/>
        <xdr:cNvSpPr/>
      </xdr:nvSpPr>
      <xdr:spPr>
        <a:xfrm>
          <a:off x="3573000" y="1061100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5</xdr:row>
      <xdr:rowOff>0</xdr:rowOff>
    </xdr:from>
    <xdr:to>
      <xdr:col>5</xdr:col>
      <xdr:colOff>363960</xdr:colOff>
      <xdr:row>25</xdr:row>
      <xdr:rowOff>171000</xdr:rowOff>
    </xdr:to>
    <xdr:sp>
      <xdr:nvSpPr>
        <xdr:cNvPr id="8622" name="Text Box 114"/>
        <xdr:cNvSpPr/>
      </xdr:nvSpPr>
      <xdr:spPr>
        <a:xfrm>
          <a:off x="3573000" y="1061100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23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24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25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26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27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28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29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30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31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32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5</xdr:row>
      <xdr:rowOff>0</xdr:rowOff>
    </xdr:from>
    <xdr:to>
      <xdr:col>5</xdr:col>
      <xdr:colOff>363960</xdr:colOff>
      <xdr:row>25</xdr:row>
      <xdr:rowOff>171000</xdr:rowOff>
    </xdr:to>
    <xdr:sp>
      <xdr:nvSpPr>
        <xdr:cNvPr id="8633" name="Text Box 114"/>
        <xdr:cNvSpPr/>
      </xdr:nvSpPr>
      <xdr:spPr>
        <a:xfrm>
          <a:off x="3573000" y="1061100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34" name="Text Box 14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35" name="Text Box 14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36" name="Text Box 14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37" name="Text Box 14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38" name="Text Box 14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39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40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41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42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43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44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45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46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47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48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49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50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51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52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53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54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55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56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57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58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59" name="Text Box 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60" name="Text Box 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61" name="Text Box 5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62" name="Text Box 6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63" name="Text Box 8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64" name="Text Box 11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65" name="Text Box 11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66" name="Text Box 11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67" name="Text Box 11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68" name="Text Box 11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69" name="Text Box 11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70" name="Text Box 11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71" name="Text Box 11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72" name="Text Box 11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73" name="Text Box 11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74" name="Text Box 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75" name="Text Box 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76" name="Text Box 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77" name="Text Box 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78" name="Text Box 5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79" name="Text Box 5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80" name="Text Box 6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81" name="Text Box 6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82" name="Text Box 8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83" name="Text Box 8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84" name="Text Box 9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85" name="Text Box 9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86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87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88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89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90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91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92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93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94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95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96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97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98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699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00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01" name="Text Box 13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02" name="Text Box 1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03" name="Text Box 1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04" name="Text Box 13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05" name="Text Box 1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06" name="Text Box 1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07" name="Text Box 1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08" name="Text Box 14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09" name="Text Box 14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10" name="Text Box 14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11" name="Text Box 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12" name="Text Box 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13" name="Text Box 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14" name="Text Box 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15" name="Text Box 5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16" name="Text Box 5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17" name="Text Box 6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18" name="Text Box 6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19" name="Text Box 8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20" name="Text Box 8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21" name="Text Box 9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22" name="Text Box 9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23" name="Text Box 12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24" name="Text Box 12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25" name="Text Box 12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26" name="Text Box 12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27" name="Text Box 12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28" name="Text Box 12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29" name="Text Box 12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30" name="Text Box 12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31" name="Text Box 12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32" name="Text Box 12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33" name="Text Box 13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34" name="Text Box 13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35" name="Text Box 13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36" name="Text Box 13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37" name="Text Box 13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38" name="Text Box 135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39" name="Text Box 136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40" name="Text Box 137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41" name="Text Box 138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42" name="Text Box 139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43" name="Text Box 140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44" name="Text Box 141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45" name="Text Box 142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46" name="Text Box 143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5960</xdr:colOff>
      <xdr:row>25</xdr:row>
      <xdr:rowOff>171000</xdr:rowOff>
    </xdr:to>
    <xdr:sp>
      <xdr:nvSpPr>
        <xdr:cNvPr id="8747" name="Text Box 144"/>
        <xdr:cNvSpPr/>
      </xdr:nvSpPr>
      <xdr:spPr>
        <a:xfrm>
          <a:off x="2370960" y="1061100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4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4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5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5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5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5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5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5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5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5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58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59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60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61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62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6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6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6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6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6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6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6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7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7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7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73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74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75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76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77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7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7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8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8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8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8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8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8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8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8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88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89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90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91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92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93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94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95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96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97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98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799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00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01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02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03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04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05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06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07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0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0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1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1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1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1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1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1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1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1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18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19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20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21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22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23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24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25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26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27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2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2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3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3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3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3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3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3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3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3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3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3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4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4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4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43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44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45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46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47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4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4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5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5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5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8853" name="Text Box 37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8854" name="Text Box 41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8855" name="Text Box 57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8856" name="Text Box 63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8857" name="Text Box 85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58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59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60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61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62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8863" name="Text Box 120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8864" name="Text Box 121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8865" name="Text Box 122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8866" name="Text Box 123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8867" name="Text Box 124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68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69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70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71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72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73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74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75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76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77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78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79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80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81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82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83" name="Text Box 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84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8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86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87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8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89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90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9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92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93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9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95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96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9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98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899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00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01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02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03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04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0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0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0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0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0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10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11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12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13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14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15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16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17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18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19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20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21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22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23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24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25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26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27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28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29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30" name="Text Box 1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31" name="Text Box 1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32" name="Text Box 14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33" name="Text Box 14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34" name="Text Box 14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35" name="Text Box 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36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3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38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39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4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41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42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4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44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45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4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47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48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4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50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51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52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53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54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55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56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57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58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59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60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61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62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63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64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65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66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67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68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69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70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71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72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73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74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75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76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77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78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79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80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81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82" name="Text Box 1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83" name="Text Box 1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84" name="Text Box 14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85" name="Text Box 14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86" name="Text Box 14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8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8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8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9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9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9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9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9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9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9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9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9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899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0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0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02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03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04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05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06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07" name="Text Box 14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08" name="Text Box 14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09" name="Text Box 14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10" name="Text Box 14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11" name="Text Box 14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1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1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1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1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1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17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18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19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20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21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2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2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2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2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2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9027" name="Text Box 37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9028" name="Text Box 41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9029" name="Text Box 57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9030" name="Text Box 63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9031" name="Text Box 85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3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3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3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3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3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37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38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39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40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41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42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43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44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45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46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47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48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49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50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51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52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53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54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55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56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57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58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59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60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61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6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6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6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6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6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6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6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6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7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7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7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7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7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7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7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7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7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7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8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8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8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8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8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8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8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8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8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8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9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9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92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93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94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95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96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97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98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099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00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01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02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03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04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05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06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0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0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0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1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1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1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1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1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1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1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1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1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1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2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2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2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2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2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2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2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27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28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29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30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31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3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3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3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3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3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3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3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3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4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4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42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43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44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45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46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47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48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49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50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51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5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5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5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5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5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5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5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5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6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6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9162" name="Text Box 37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9163" name="Text Box 41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9164" name="Text Box 57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9165" name="Text Box 63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9166" name="Text Box 85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9167" name="Text Box 120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9168" name="Text Box 121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9169" name="Text Box 122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9170" name="Text Box 123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9171" name="Text Box 124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7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7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7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7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7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77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78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79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80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81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8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8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8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8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18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187" name="Text Box 37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188" name="Text Box 41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189" name="Text Box 57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190" name="Text Box 63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191" name="Text Box 85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192" name="Text Box 110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193" name="Text Box 111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194" name="Text Box 112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195" name="Text Box 113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196" name="Text Box 114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197" name="Text Box 115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198" name="Text Box 116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199" name="Text Box 117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200" name="Text Box 118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201" name="Text Box 119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202" name="Text Box 37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203" name="Text Box 41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204" name="Text Box 57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205" name="Text Box 63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206" name="Text Box 85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0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0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0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1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1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1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1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1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1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1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17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18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19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20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21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22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23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24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25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26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2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2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2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3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3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3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3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3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3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3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3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3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3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4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4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42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43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44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45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46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4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4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4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5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5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5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5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5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5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5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57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58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59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60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61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6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6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6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6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6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6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6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6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7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7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72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73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74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75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76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77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78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79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80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81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82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83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84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85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86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87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88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89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90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91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9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9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9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9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9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9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9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29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0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0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02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03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04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05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06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07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08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09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10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11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1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1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1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1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1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1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1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1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2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2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2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2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2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2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2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27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28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29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30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31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3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3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3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3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3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9337" name="Text Box 37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9338" name="Text Box 41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9339" name="Text Box 57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9340" name="Text Box 63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9341" name="Text Box 85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42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43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44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45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46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9347" name="Text Box 120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9348" name="Text Box 121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9349" name="Text Box 122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9350" name="Text Box 123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9351" name="Text Box 124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52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53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54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55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56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57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58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59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60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61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62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63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64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65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66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67" name="Text Box 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68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6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70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71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7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73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74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7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76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77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7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79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80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8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82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83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84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85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86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87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88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8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9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9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9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9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94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95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96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97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98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399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00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01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02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03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04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05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06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07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08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09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10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11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12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13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14" name="Text Box 1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15" name="Text Box 1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16" name="Text Box 14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17" name="Text Box 14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18" name="Text Box 14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19" name="Text Box 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20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2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22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23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24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25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26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2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28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29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30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31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32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3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34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35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36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37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38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39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40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41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42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43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44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45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46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47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48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49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50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51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52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53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54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55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56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57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58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59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60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61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62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63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64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65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66" name="Text Box 1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67" name="Text Box 1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68" name="Text Box 14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69" name="Text Box 14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70" name="Text Box 14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7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7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7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7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7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7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7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7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7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8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8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8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8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8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8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86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87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88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89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90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91" name="Text Box 14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92" name="Text Box 14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93" name="Text Box 14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94" name="Text Box 14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95" name="Text Box 14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9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9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9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49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0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01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02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03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04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05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0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0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0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0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1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1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1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1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1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1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1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1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1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1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2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21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22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23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24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25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26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27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28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29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30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31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32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33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34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35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36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37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38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39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40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41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42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43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44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45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4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4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4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4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5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5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5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5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5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5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5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5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5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5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6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6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6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6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6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6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6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6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6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6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7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7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7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7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7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7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76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77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78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79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80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81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82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83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84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85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86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87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88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89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90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9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9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9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9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9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9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9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9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59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0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0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0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0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0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0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0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0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0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0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1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11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12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13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14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15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1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1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1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1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2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2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2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2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2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2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26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27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28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29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30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31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32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33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34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35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3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3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3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3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4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4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4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4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4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4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9646" name="Text Box 37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9647" name="Text Box 41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9648" name="Text Box 57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9649" name="Text Box 63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9650" name="Text Box 85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9651" name="Text Box 120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9652" name="Text Box 121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9653" name="Text Box 122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9654" name="Text Box 123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9655" name="Text Box 124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5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5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5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5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6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61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62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63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64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65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6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6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6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6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7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7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7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7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7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7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76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77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78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79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80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81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82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83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84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85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8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8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8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8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9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9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9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9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9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9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9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9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9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69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0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01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02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03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04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05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06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07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08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09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10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1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1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1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1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1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1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1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1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1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2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2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2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2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2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2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26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27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28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29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30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3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3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3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3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3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3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3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3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3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4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41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42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43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44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45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4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4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4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4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5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5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5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5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5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5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56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57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58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59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60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61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62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63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64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65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66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67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68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69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70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71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72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73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74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75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7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7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7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7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8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8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8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8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8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8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86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87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88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89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90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91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92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93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94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95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9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9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9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79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0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01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0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0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0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0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0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0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0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0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1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11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12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13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14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15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1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1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1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1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2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821" name="Text Box 37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822" name="Text Box 41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823" name="Text Box 57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824" name="Text Box 63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825" name="Text Box 85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26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27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28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29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30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831" name="Text Box 120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832" name="Text Box 121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833" name="Text Box 122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834" name="Text Box 123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3520</xdr:rowOff>
    </xdr:to>
    <xdr:sp>
      <xdr:nvSpPr>
        <xdr:cNvPr id="9835" name="Text Box 124"/>
        <xdr:cNvSpPr/>
      </xdr:nvSpPr>
      <xdr:spPr>
        <a:xfrm>
          <a:off x="2370960" y="1032516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36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37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38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39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40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41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42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43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44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45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46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47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48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49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50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51" name="Text Box 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52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53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54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55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5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57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58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59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60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61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6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63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64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65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66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67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68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69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70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71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72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73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74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75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76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77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78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79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80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81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82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83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84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85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86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87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88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89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90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91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92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93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94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95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96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97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98" name="Text Box 1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899" name="Text Box 1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00" name="Text Box 14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01" name="Text Box 14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02" name="Text Box 14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03" name="Text Box 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04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0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06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07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08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09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10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1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12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13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14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15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16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17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18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19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20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21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22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23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24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2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2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2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2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2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30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31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32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33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34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35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36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37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38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39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40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41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42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43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44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45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46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47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48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49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50" name="Text Box 1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51" name="Text Box 1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52" name="Text Box 14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53" name="Text Box 14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54" name="Text Box 14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5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5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5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5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5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6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6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6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6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6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6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6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6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6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6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70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71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72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73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74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75" name="Text Box 14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76" name="Text Box 14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77" name="Text Box 14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78" name="Text Box 14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79" name="Text Box 14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8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8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8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8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8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85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86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87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88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89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9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9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9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9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999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9995" name="Text Box 37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9996" name="Text Box 41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9997" name="Text Box 57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9998" name="Text Box 63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8480</xdr:rowOff>
    </xdr:to>
    <xdr:sp>
      <xdr:nvSpPr>
        <xdr:cNvPr id="9999" name="Text Box 85"/>
        <xdr:cNvSpPr/>
      </xdr:nvSpPr>
      <xdr:spPr>
        <a:xfrm>
          <a:off x="2370960" y="1032516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0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0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0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0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0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05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06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07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08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09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1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1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1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1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1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15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16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17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18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19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20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21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22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23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24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25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26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27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28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29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3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3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3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3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3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3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3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3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3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3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4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4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4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4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4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4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4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4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4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4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5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5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5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5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5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5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5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5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5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5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60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61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62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63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64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6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6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6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6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6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70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71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72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73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74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7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7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7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7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7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8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8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8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8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8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8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8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8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8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8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9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9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9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9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9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95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96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97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98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099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0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0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0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0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0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0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0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0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0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0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10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11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12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13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14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1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1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1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1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1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2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2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2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2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2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2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2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2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2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2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10130" name="Text Box 37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10131" name="Text Box 41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10132" name="Text Box 57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10133" name="Text Box 63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10134" name="Text Box 85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10135" name="Text Box 120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10136" name="Text Box 121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10137" name="Text Box 122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10138" name="Text Box 123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4960</xdr:rowOff>
    </xdr:to>
    <xdr:sp>
      <xdr:nvSpPr>
        <xdr:cNvPr id="10139" name="Text Box 124"/>
        <xdr:cNvSpPr/>
      </xdr:nvSpPr>
      <xdr:spPr>
        <a:xfrm>
          <a:off x="2370960" y="1032516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4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4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4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4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4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45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46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47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48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49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5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5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5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5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5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5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5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5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5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5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60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61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62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63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64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6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6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6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6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6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7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7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7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7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7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7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7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7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7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7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8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8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8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8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8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85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86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87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88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89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9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9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9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9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9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9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9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9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9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19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0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0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0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0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0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0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0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0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0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0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10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11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12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13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14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1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1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1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1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1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2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2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2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2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2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25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26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27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28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29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3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3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3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3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3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3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3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3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3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3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4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4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4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4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4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45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46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47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48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49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5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5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5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5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5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5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5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5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5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5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6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6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6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6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6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6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6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6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6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6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70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71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72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73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74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7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7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7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7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7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8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8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8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8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8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85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86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87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8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8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9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9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9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9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9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95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96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97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98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299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0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0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0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0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0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305" name="Text Box 37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306" name="Text Box 41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307" name="Text Box 57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308" name="Text Box 63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309" name="Text Box 85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1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1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1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1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1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315" name="Text Box 120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316" name="Text Box 121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317" name="Text Box 122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318" name="Text Box 123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319" name="Text Box 124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20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21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22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23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24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25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26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27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28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29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3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3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3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3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3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35" name="Text Box 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36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37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38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39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4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41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42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43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44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45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46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47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48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49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50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51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52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53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54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55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56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57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58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59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60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61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62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63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64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65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66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67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68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69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70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71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72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73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74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75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76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77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78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79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80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81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82" name="Text Box 1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83" name="Text Box 1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84" name="Text Box 14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85" name="Text Box 14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86" name="Text Box 14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87" name="Text Box 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88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8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90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91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92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93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94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95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96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97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98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399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00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01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02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03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04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05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06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07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08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0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1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1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1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1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14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15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16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17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18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19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20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21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22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23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24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25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26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27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28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29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30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31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32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33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34" name="Text Box 1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35" name="Text Box 1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36" name="Text Box 14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37" name="Text Box 14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38" name="Text Box 14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3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4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4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4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4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4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4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4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4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4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4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5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5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5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5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54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55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56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57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58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59" name="Text Box 14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60" name="Text Box 14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61" name="Text Box 14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62" name="Text Box 14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63" name="Text Box 14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6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6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6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6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6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69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70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71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72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73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7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7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7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7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7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7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8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8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8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8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8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8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8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8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8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89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90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91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92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93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9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9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9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9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9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499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00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01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02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03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04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05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06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07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08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09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10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11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12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13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1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1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1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1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1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1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2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2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2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2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2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2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2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2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2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2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3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3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3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3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3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3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3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3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3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3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4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4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4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4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44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45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46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47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48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4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5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5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5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5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54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55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56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57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58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5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6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6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6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6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6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6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6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6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6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6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7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7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7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7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7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7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7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7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7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79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80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81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82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83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8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8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8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8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8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8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9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9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9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9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94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95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96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97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98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59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0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0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0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0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0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0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0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0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0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0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1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1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1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1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614" name="Text Box 37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615" name="Text Box 41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616" name="Text Box 57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617" name="Text Box 63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618" name="Text Box 85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619" name="Text Box 120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620" name="Text Box 121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621" name="Text Box 122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622" name="Text Box 123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623" name="Text Box 124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2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2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2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2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2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29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30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31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32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33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3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3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3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3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3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3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4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4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4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4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44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45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46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47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48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49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50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51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52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53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5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5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5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5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5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5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6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6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6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6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6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6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6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6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6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69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70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71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72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73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7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7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7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7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7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7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8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8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8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8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8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8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8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8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8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689" name="Text Box 37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690" name="Text Box 41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691" name="Text Box 57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692" name="Text Box 63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693" name="Text Box 85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94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95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96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97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698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699" name="Text Box 120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700" name="Text Box 121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701" name="Text Box 122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702" name="Text Box 123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6680</xdr:rowOff>
    </xdr:to>
    <xdr:sp>
      <xdr:nvSpPr>
        <xdr:cNvPr id="10703" name="Text Box 124"/>
        <xdr:cNvSpPr/>
      </xdr:nvSpPr>
      <xdr:spPr>
        <a:xfrm>
          <a:off x="2370960" y="1032516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04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05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06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07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08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09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10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11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12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13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714" name="Text Box 37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715" name="Text Box 41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716" name="Text Box 57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717" name="Text Box 63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718" name="Text Box 85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719" name="Text Box 120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720" name="Text Box 121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721" name="Text Box 122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722" name="Text Box 123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67760</xdr:rowOff>
    </xdr:to>
    <xdr:sp>
      <xdr:nvSpPr>
        <xdr:cNvPr id="10723" name="Text Box 124"/>
        <xdr:cNvSpPr/>
      </xdr:nvSpPr>
      <xdr:spPr>
        <a:xfrm>
          <a:off x="2370960" y="1032516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24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25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26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27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28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29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30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31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32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33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34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35" name="Text Box 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36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37" name="Text Box 5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38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39" name="Text Box 6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40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41" name="Text Box 8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42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43" name="Text Box 9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44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4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4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4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4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4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50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51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52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53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54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55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56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57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58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59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60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61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62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63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64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65" name="Text Box 13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66" name="Text Box 1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67" name="Text Box 1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68" name="Text Box 13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69" name="Text Box 13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7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7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7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7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7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75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76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77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78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79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80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81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82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83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84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8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8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8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8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8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90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91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92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93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94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9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9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9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9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79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00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01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02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03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04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0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0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0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0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0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10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11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12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13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14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1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1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1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1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1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20" name="Text Box 12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21" name="Text Box 12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22" name="Text Box 12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23" name="Text Box 12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24" name="Text Box 12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2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2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2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2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2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30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31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32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33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34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35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36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37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38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75960</xdr:colOff>
      <xdr:row>24</xdr:row>
      <xdr:rowOff>171000</xdr:rowOff>
    </xdr:to>
    <xdr:sp>
      <xdr:nvSpPr>
        <xdr:cNvPr id="10839" name="Text Box 114"/>
        <xdr:cNvSpPr/>
      </xdr:nvSpPr>
      <xdr:spPr>
        <a:xfrm>
          <a:off x="321120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4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4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4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4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4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45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46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47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48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49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5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5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5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5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5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5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5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5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5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5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6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6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6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6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6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6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6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6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6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6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7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7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7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7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7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7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7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7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7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7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8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8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8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8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8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8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8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8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8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8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9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9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9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9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9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95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96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97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98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899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00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01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02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03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04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05" name="Text Box 3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06" name="Text Box 4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07" name="Text Box 5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08" name="Text Box 6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09" name="Text Box 8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10" name="Text Box 9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11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12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13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14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15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16" name="Text Box 13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17" name="Text Box 13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18" name="Text Box 13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19" name="Text Box 13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20" name="Text Box 13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21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22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23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24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25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26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27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28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29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30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31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32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33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34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35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4</xdr:row>
      <xdr:rowOff>0</xdr:rowOff>
    </xdr:from>
    <xdr:to>
      <xdr:col>5</xdr:col>
      <xdr:colOff>363960</xdr:colOff>
      <xdr:row>24</xdr:row>
      <xdr:rowOff>171000</xdr:rowOff>
    </xdr:to>
    <xdr:sp>
      <xdr:nvSpPr>
        <xdr:cNvPr id="10936" name="Text Box 114"/>
        <xdr:cNvSpPr/>
      </xdr:nvSpPr>
      <xdr:spPr>
        <a:xfrm>
          <a:off x="3573000" y="1032516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4</xdr:row>
      <xdr:rowOff>0</xdr:rowOff>
    </xdr:from>
    <xdr:to>
      <xdr:col>5</xdr:col>
      <xdr:colOff>363960</xdr:colOff>
      <xdr:row>24</xdr:row>
      <xdr:rowOff>171000</xdr:rowOff>
    </xdr:to>
    <xdr:sp>
      <xdr:nvSpPr>
        <xdr:cNvPr id="10937" name="Text Box 114"/>
        <xdr:cNvSpPr/>
      </xdr:nvSpPr>
      <xdr:spPr>
        <a:xfrm>
          <a:off x="3573000" y="1032516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38" name="Text Box 12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39" name="Text Box 12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40" name="Text Box 12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41" name="Text Box 12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42" name="Text Box 12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43" name="Text Box 11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44" name="Text Box 11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45" name="Text Box 11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46" name="Text Box 11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47" name="Text Box 11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4</xdr:row>
      <xdr:rowOff>0</xdr:rowOff>
    </xdr:from>
    <xdr:to>
      <xdr:col>5</xdr:col>
      <xdr:colOff>363960</xdr:colOff>
      <xdr:row>24</xdr:row>
      <xdr:rowOff>171000</xdr:rowOff>
    </xdr:to>
    <xdr:sp>
      <xdr:nvSpPr>
        <xdr:cNvPr id="10948" name="Text Box 114"/>
        <xdr:cNvSpPr/>
      </xdr:nvSpPr>
      <xdr:spPr>
        <a:xfrm>
          <a:off x="3573000" y="1032516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49" name="Text Box 14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50" name="Text Box 146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51" name="Text Box 14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52" name="Text Box 148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53" name="Text Box 149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54" name="Text Box 110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55" name="Text Box 11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56" name="Text Box 112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57" name="Text Box 11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58" name="Text Box 114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59" name="Text Box 3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60" name="Text Box 41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61" name="Text Box 57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62" name="Text Box 63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5960</xdr:colOff>
      <xdr:row>24</xdr:row>
      <xdr:rowOff>171000</xdr:rowOff>
    </xdr:to>
    <xdr:sp>
      <xdr:nvSpPr>
        <xdr:cNvPr id="10963" name="Text Box 85"/>
        <xdr:cNvSpPr/>
      </xdr:nvSpPr>
      <xdr:spPr>
        <a:xfrm>
          <a:off x="2370960" y="1032516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6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6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6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6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6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6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7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7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7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7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74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75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76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77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78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7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8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8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8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8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8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8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8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8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8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89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90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91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92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93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9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9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9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9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9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099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0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0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0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0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04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05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06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07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08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09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10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11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12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13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14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15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16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17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18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19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20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21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22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23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2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2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2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2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2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2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3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3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3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3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34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35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36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37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38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39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40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41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42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43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4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4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4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4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4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4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5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5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5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5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5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5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5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5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5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59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60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61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62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63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6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6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6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6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6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069" name="Text Box 3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070" name="Text Box 4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071" name="Text Box 5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072" name="Text Box 6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073" name="Text Box 85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74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75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76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77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78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079" name="Text Box 120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080" name="Text Box 12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081" name="Text Box 122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082" name="Text Box 12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083" name="Text Box 124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084" name="Text Box 11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085" name="Text Box 11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086" name="Text Box 11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087" name="Text Box 11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088" name="Text Box 11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089" name="Text Box 12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090" name="Text Box 126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091" name="Text Box 12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092" name="Text Box 128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093" name="Text Box 129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9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9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9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9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9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099" name="Text Box 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00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0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02" name="Text Box 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03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0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05" name="Text Box 5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06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0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08" name="Text Box 6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09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1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11" name="Text Box 8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12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1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14" name="Text Box 9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15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16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17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18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19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20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2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2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2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2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2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26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27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28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29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30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31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32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33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34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35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36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37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38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39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40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41" name="Text Box 13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42" name="Text Box 1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43" name="Text Box 1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44" name="Text Box 13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45" name="Text Box 1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46" name="Text Box 1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47" name="Text Box 1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48" name="Text Box 14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49" name="Text Box 14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50" name="Text Box 14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51" name="Text Box 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52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153" name="Text Box 3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54" name="Text Box 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55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156" name="Text Box 4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57" name="Text Box 5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58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159" name="Text Box 5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60" name="Text Box 6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61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162" name="Text Box 6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63" name="Text Box 8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64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165" name="Text Box 8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66" name="Text Box 9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67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68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69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70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71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72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73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74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75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76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77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78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79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80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81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82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83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84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85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86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87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88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89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90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91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92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93" name="Text Box 13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94" name="Text Box 1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95" name="Text Box 1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96" name="Text Box 13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97" name="Text Box 1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98" name="Text Box 1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199" name="Text Box 1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00" name="Text Box 14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01" name="Text Box 14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02" name="Text Box 14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0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0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0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0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0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0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0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1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1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1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1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1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1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1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1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18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19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20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21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22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23" name="Text Box 14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24" name="Text Box 14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25" name="Text Box 14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26" name="Text Box 14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27" name="Text Box 14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2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2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3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3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3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33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34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35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36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37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3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3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4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4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4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4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4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4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4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4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4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4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5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5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5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53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54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55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56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57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58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59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60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61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62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63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64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65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66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67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68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69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70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71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72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73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74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75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76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77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7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7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8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8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8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8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8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8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8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8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8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8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9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9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9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9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9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9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9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9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9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29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0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0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0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0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0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0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0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0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08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09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10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11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12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13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14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15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16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17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18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19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20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21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22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2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2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2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2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2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2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2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3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3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3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3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3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3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3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3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3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3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4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4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4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43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44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45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46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47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4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4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5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5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5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5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5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5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5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5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58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59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60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61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62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63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64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65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66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67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6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6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7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7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7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7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7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7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7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7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378" name="Text Box 3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379" name="Text Box 4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380" name="Text Box 5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381" name="Text Box 6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382" name="Text Box 85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383" name="Text Box 120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384" name="Text Box 12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385" name="Text Box 122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386" name="Text Box 12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387" name="Text Box 124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388" name="Text Box 3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389" name="Text Box 4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390" name="Text Box 5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391" name="Text Box 6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392" name="Text Box 8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393" name="Text Box 12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394" name="Text Box 12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395" name="Text Box 12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396" name="Text Box 12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397" name="Text Box 12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9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39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0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0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0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03" name="Text Box 3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04" name="Text Box 4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05" name="Text Box 5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06" name="Text Box 6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07" name="Text Box 85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08" name="Text Box 110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09" name="Text Box 11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10" name="Text Box 112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11" name="Text Box 11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12" name="Text Box 114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13" name="Text Box 115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14" name="Text Box 116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15" name="Text Box 11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16" name="Text Box 118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17" name="Text Box 119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18" name="Text Box 3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19" name="Text Box 4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20" name="Text Box 5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21" name="Text Box 6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422" name="Text Box 85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2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2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2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2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2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2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2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3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3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3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33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34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35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36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37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38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39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40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41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42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4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4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4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4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4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4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4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5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5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5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5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5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5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5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5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58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59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60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61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62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6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6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6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6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6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6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6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7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7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7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73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74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75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76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77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7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7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8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8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8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8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8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8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8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8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88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89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90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91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92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93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94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95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96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97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98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499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00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01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02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03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04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05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06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07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0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0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1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1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1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1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1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1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1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1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18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19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20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21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22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23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24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25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26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27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2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2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3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3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3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3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3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3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3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3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3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3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4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4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4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43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44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45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46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47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4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4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5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5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5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553" name="Text Box 3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554" name="Text Box 4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555" name="Text Box 5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556" name="Text Box 6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557" name="Text Box 85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58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59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60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61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62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563" name="Text Box 120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564" name="Text Box 12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565" name="Text Box 122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566" name="Text Box 12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1567" name="Text Box 124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568" name="Text Box 11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569" name="Text Box 11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570" name="Text Box 11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571" name="Text Box 11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572" name="Text Box 11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573" name="Text Box 12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574" name="Text Box 126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575" name="Text Box 12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576" name="Text Box 128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577" name="Text Box 129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7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7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8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8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8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83" name="Text Box 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84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8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86" name="Text Box 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87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8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89" name="Text Box 5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90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9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92" name="Text Box 6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93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9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95" name="Text Box 8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96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9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98" name="Text Box 9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599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00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01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02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03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04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05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06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07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08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09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10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11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12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13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14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15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16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17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18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19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20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21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22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23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24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25" name="Text Box 13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26" name="Text Box 1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27" name="Text Box 1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28" name="Text Box 13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29" name="Text Box 1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30" name="Text Box 1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31" name="Text Box 1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32" name="Text Box 14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33" name="Text Box 14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34" name="Text Box 14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35" name="Text Box 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36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637" name="Text Box 3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38" name="Text Box 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39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640" name="Text Box 4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41" name="Text Box 5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42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643" name="Text Box 5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44" name="Text Box 6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45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646" name="Text Box 6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47" name="Text Box 8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48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649" name="Text Box 8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50" name="Text Box 9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51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52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53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54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55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56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57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58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59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60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61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62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63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64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65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66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67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68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69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70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71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72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73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74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75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76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77" name="Text Box 13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78" name="Text Box 1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79" name="Text Box 1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80" name="Text Box 13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81" name="Text Box 1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82" name="Text Box 1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83" name="Text Box 1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84" name="Text Box 14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85" name="Text Box 14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86" name="Text Box 14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8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8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8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9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9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9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9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9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9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9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9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9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69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0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0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02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03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04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05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06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07" name="Text Box 14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08" name="Text Box 14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09" name="Text Box 14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10" name="Text Box 14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11" name="Text Box 14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1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1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1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1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1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17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18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19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20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21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2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2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2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2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2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2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2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2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3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3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3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3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3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3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3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37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38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39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40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41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42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43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44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45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46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47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48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49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50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51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52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53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54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55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56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57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58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59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60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61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6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6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6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6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6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6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6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6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7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7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7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7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7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7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7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7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7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7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8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8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8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8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8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8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8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8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8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8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9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9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92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93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94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95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96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97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98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799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00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01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02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03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04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05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06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0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0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0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1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1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1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1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1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1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1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1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1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1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2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2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2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2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2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2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2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27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28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29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30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31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3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3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3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3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3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3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3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3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4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4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42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43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44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45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46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47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48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49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50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51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5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5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5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5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5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5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5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5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6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6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862" name="Text Box 3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863" name="Text Box 4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864" name="Text Box 5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865" name="Text Box 6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866" name="Text Box 85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867" name="Text Box 120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868" name="Text Box 12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869" name="Text Box 122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870" name="Text Box 12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1871" name="Text Box 124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872" name="Text Box 3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873" name="Text Box 4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874" name="Text Box 5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875" name="Text Box 6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876" name="Text Box 8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877" name="Text Box 12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878" name="Text Box 12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879" name="Text Box 12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880" name="Text Box 12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1881" name="Text Box 12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8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8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8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8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8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8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8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8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9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9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92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93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94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95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96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97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98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899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00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01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0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0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0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0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0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0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0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0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1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1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1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1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1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1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1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17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18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19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20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21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22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23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24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25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26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2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2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2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3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3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3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3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3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3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3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3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3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3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4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4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42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43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44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45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46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4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4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4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5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5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5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5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5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5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5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57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58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59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60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61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6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6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6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6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6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6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6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6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7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7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72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73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74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75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76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77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78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79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80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81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82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83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84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85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86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87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88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89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90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91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9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9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9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9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9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9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9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199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0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0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02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03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04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05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06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07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08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09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10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11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1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1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1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1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1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1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1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1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2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2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2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2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2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2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2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27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28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29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30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31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3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3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3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3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3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037" name="Text Box 3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038" name="Text Box 4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039" name="Text Box 5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040" name="Text Box 6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041" name="Text Box 85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42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43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44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45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46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047" name="Text Box 120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048" name="Text Box 12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049" name="Text Box 122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050" name="Text Box 12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051" name="Text Box 124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052" name="Text Box 11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053" name="Text Box 11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054" name="Text Box 11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055" name="Text Box 11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056" name="Text Box 11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057" name="Text Box 12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058" name="Text Box 126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059" name="Text Box 12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060" name="Text Box 128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061" name="Text Box 129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6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6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6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6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6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67" name="Text Box 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68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6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70" name="Text Box 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71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7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73" name="Text Box 5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74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7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76" name="Text Box 6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77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7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79" name="Text Box 8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80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8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82" name="Text Box 9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83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84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85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86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87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88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89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90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91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92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93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94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95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96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97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98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099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00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01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02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03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04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05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06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07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08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09" name="Text Box 13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10" name="Text Box 1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11" name="Text Box 1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12" name="Text Box 13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13" name="Text Box 1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14" name="Text Box 1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15" name="Text Box 1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16" name="Text Box 14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17" name="Text Box 14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18" name="Text Box 14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19" name="Text Box 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20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121" name="Text Box 3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22" name="Text Box 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23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124" name="Text Box 4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25" name="Text Box 5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26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127" name="Text Box 5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28" name="Text Box 6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29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130" name="Text Box 6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31" name="Text Box 8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32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133" name="Text Box 8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34" name="Text Box 9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35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36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37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38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39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40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4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4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4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4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4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46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47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48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49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50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51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52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53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54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55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56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57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58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59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60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61" name="Text Box 13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62" name="Text Box 1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63" name="Text Box 1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64" name="Text Box 13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65" name="Text Box 1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66" name="Text Box 1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67" name="Text Box 1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68" name="Text Box 14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69" name="Text Box 14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70" name="Text Box 14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7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7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7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7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7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7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7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7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7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8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8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8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8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8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8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86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87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88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89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90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91" name="Text Box 14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92" name="Text Box 14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93" name="Text Box 14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94" name="Text Box 14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95" name="Text Box 14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9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9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9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19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0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01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02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03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04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05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0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0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0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0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1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1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1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1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1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1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1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1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1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1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2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21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22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23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24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25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26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27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28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29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30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31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32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33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34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35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36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37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38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39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40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41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42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43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44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45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4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4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4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4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5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5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5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5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5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5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5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5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5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5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6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6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6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6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6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6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6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6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6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6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7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7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7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7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7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7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76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77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78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79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80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8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8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8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8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8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86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87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88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89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90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9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9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9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9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9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9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9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9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29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0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0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0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0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0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0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0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0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0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0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1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11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12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13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14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15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1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1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1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1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2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2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2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2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2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2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26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27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28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29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30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3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3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3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3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3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3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3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3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3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4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4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4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4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4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4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346" name="Text Box 3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347" name="Text Box 4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348" name="Text Box 5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349" name="Text Box 6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350" name="Text Box 85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351" name="Text Box 120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352" name="Text Box 12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353" name="Text Box 122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354" name="Text Box 12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355" name="Text Box 124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356" name="Text Box 3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357" name="Text Box 4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358" name="Text Box 5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359" name="Text Box 6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360" name="Text Box 8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361" name="Text Box 12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362" name="Text Box 12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363" name="Text Box 12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364" name="Text Box 12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365" name="Text Box 12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6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6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6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6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7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7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7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7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7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7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76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77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78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79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80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8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8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8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8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8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8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8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8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8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9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9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9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9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9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9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9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9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9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39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0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01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02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03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04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05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06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07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08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09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10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1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1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1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1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1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1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1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1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1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2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2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2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2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2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2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26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27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28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29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30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3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3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3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3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3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3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3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3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3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4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41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42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43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44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45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4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4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4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4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5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5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5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5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5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5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56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57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58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59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60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61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62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63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64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65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66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67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68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69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70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7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7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7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7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7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7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7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7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7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8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8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8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8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8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8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86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87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88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89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90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9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9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9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9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9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9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9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9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49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0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0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0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0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0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0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0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0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0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0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1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11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12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13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14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15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1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1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1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1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2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521" name="Text Box 3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522" name="Text Box 4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523" name="Text Box 5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524" name="Text Box 6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525" name="Text Box 85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26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27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28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29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30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531" name="Text Box 120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532" name="Text Box 12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533" name="Text Box 122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534" name="Text Box 12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535" name="Text Box 124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536" name="Text Box 11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537" name="Text Box 11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538" name="Text Box 11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539" name="Text Box 11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540" name="Text Box 11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541" name="Text Box 12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542" name="Text Box 126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543" name="Text Box 12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544" name="Text Box 128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545" name="Text Box 129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4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4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4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4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5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51" name="Text Box 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52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5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54" name="Text Box 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55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5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57" name="Text Box 5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58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5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60" name="Text Box 6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61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6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63" name="Text Box 8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64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6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66" name="Text Box 9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67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68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69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70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71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72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73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74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75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76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77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78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79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80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81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82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83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84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85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86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87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88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89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90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91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92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93" name="Text Box 13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94" name="Text Box 1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95" name="Text Box 1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96" name="Text Box 13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97" name="Text Box 1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98" name="Text Box 1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599" name="Text Box 1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00" name="Text Box 14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01" name="Text Box 14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02" name="Text Box 14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03" name="Text Box 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04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605" name="Text Box 3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06" name="Text Box 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07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608" name="Text Box 4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09" name="Text Box 5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10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611" name="Text Box 5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12" name="Text Box 6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13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614" name="Text Box 6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15" name="Text Box 8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16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617" name="Text Box 8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18" name="Text Box 9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19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20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21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22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23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24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25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26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27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28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29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30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31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32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33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34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35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36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37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38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39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40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41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42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43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44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45" name="Text Box 13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46" name="Text Box 1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47" name="Text Box 1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48" name="Text Box 13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49" name="Text Box 1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50" name="Text Box 1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51" name="Text Box 1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52" name="Text Box 14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53" name="Text Box 14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54" name="Text Box 14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5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5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5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5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5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6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6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6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6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6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6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6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6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6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6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70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71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72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73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74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75" name="Text Box 14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76" name="Text Box 14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77" name="Text Box 14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78" name="Text Box 14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79" name="Text Box 14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8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8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8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8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8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85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86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87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88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89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9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9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9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9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9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9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9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9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9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69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0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0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0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0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0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05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06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07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08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09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10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11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12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13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14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15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16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17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18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19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20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21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22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23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24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25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26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27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28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29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3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3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3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3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3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3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3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3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3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3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4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4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4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4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4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4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4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4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4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4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5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5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5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5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5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5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5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5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5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5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60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61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62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63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64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65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66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67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68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69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70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71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72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73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74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7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7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7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7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7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8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8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8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8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8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8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8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8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8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8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9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9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9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9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9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95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96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97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98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799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0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0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0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0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0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0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0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0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0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0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10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11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12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13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14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15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16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17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18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19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2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2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2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2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2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2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2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2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2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2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830" name="Text Box 3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831" name="Text Box 4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832" name="Text Box 5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833" name="Text Box 6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834" name="Text Box 85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835" name="Text Box 120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836" name="Text Box 12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837" name="Text Box 122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838" name="Text Box 12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839" name="Text Box 124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840" name="Text Box 3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841" name="Text Box 4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842" name="Text Box 5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843" name="Text Box 6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844" name="Text Box 8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845" name="Text Box 12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846" name="Text Box 12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847" name="Text Box 12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848" name="Text Box 12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849" name="Text Box 12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5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5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5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5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5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5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5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5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5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5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60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61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62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63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64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65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66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67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68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69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7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7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7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7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7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7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7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7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7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7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8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8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8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8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8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85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86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87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88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89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90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91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92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93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94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9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9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9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9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89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0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0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0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0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0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905" name="Text Box 3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906" name="Text Box 4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907" name="Text Box 5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908" name="Text Box 6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909" name="Text Box 85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10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11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12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13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14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915" name="Text Box 120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916" name="Text Box 12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917" name="Text Box 122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918" name="Text Box 12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2919" name="Text Box 124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20" name="Text Box 11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21" name="Text Box 11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22" name="Text Box 11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23" name="Text Box 11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24" name="Text Box 11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25" name="Text Box 12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26" name="Text Box 126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27" name="Text Box 12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28" name="Text Box 128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29" name="Text Box 129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930" name="Text Box 3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931" name="Text Box 4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932" name="Text Box 5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933" name="Text Box 6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934" name="Text Box 85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935" name="Text Box 120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936" name="Text Box 12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937" name="Text Box 122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938" name="Text Box 12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2939" name="Text Box 124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40" name="Text Box 3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41" name="Text Box 4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42" name="Text Box 5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43" name="Text Box 6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44" name="Text Box 8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45" name="Text Box 12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46" name="Text Box 12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47" name="Text Box 12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48" name="Text Box 12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2949" name="Text Box 12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50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51" name="Text Box 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52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53" name="Text Box 5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54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55" name="Text Box 6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56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57" name="Text Box 8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58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59" name="Text Box 9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60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6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6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6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6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6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66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67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68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69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70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71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72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73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74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75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76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77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78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79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80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81" name="Text Box 13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82" name="Text Box 1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83" name="Text Box 1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84" name="Text Box 13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85" name="Text Box 1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86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87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88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89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90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91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92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93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94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95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96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97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98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2999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00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0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0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0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0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0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06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07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08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09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10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1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1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1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1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1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16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17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18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19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20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2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2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2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2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2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26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27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28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29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30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3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3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3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3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3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36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37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38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39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40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4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4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4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4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4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4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4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4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4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5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51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52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53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54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5960</xdr:colOff>
      <xdr:row>2</xdr:row>
      <xdr:rowOff>171000</xdr:rowOff>
    </xdr:to>
    <xdr:sp>
      <xdr:nvSpPr>
        <xdr:cNvPr id="13055" name="Text Box 114"/>
        <xdr:cNvSpPr/>
      </xdr:nvSpPr>
      <xdr:spPr>
        <a:xfrm>
          <a:off x="34383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56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57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58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59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60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61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62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63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64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65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66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67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68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69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70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7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7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7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7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7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76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77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78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79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80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8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8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8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8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8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86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87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88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89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90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9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9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9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9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9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96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97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98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099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00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0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0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0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0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0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06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07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08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09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10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1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1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1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1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1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16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17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18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19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20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21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22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23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24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25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26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27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28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29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30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31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32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33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34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35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36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37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38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39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40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41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42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43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44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45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46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47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48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49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50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51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</xdr:row>
      <xdr:rowOff>0</xdr:rowOff>
    </xdr:from>
    <xdr:to>
      <xdr:col>5</xdr:col>
      <xdr:colOff>363960</xdr:colOff>
      <xdr:row>2</xdr:row>
      <xdr:rowOff>171000</xdr:rowOff>
    </xdr:to>
    <xdr:sp>
      <xdr:nvSpPr>
        <xdr:cNvPr id="13152" name="Text Box 114"/>
        <xdr:cNvSpPr/>
      </xdr:nvSpPr>
      <xdr:spPr>
        <a:xfrm>
          <a:off x="3800160" y="60948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</xdr:row>
      <xdr:rowOff>0</xdr:rowOff>
    </xdr:from>
    <xdr:to>
      <xdr:col>5</xdr:col>
      <xdr:colOff>363960</xdr:colOff>
      <xdr:row>2</xdr:row>
      <xdr:rowOff>171000</xdr:rowOff>
    </xdr:to>
    <xdr:sp>
      <xdr:nvSpPr>
        <xdr:cNvPr id="13153" name="Text Box 114"/>
        <xdr:cNvSpPr/>
      </xdr:nvSpPr>
      <xdr:spPr>
        <a:xfrm>
          <a:off x="3800160" y="60948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54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55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56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57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58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59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60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61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62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63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</xdr:row>
      <xdr:rowOff>0</xdr:rowOff>
    </xdr:from>
    <xdr:to>
      <xdr:col>5</xdr:col>
      <xdr:colOff>363960</xdr:colOff>
      <xdr:row>2</xdr:row>
      <xdr:rowOff>171000</xdr:rowOff>
    </xdr:to>
    <xdr:sp>
      <xdr:nvSpPr>
        <xdr:cNvPr id="13164" name="Text Box 114"/>
        <xdr:cNvSpPr/>
      </xdr:nvSpPr>
      <xdr:spPr>
        <a:xfrm>
          <a:off x="3800160" y="60948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65" name="Text Box 14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66" name="Text Box 14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67" name="Text Box 14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68" name="Text Box 14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69" name="Text Box 14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70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71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72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73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74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7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7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7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7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7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8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8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8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8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8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8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8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8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8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8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90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91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92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93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94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9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9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9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9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19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0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0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0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0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0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05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06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07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08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09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1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1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1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1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1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1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1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1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1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1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20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21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22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23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24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25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26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27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28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29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30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31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32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33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34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35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36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37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38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39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4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4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4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4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4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4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4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4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4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4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50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51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52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53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54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55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56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57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58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59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6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6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6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6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6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65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66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6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68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6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7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7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7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7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7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75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76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77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78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79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8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8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8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8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8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285" name="Text Box 3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286" name="Text Box 4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287" name="Text Box 5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288" name="Text Box 6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289" name="Text Box 85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90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91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92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93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294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295" name="Text Box 120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296" name="Text Box 12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297" name="Text Box 122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298" name="Text Box 12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299" name="Text Box 124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300" name="Text Box 11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301" name="Text Box 11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302" name="Text Box 11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303" name="Text Box 11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304" name="Text Box 11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305" name="Text Box 12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306" name="Text Box 126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307" name="Text Box 12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308" name="Text Box 128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309" name="Text Box 129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1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11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12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1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14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15" name="Text Box 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16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1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18" name="Text Box 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19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2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21" name="Text Box 5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22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2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24" name="Text Box 6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25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2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27" name="Text Box 8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28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29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30" name="Text Box 9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31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32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33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34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35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36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37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38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39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40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41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42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43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44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45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46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47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48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49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50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51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52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53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54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55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56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57" name="Text Box 13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58" name="Text Box 1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59" name="Text Box 1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60" name="Text Box 13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61" name="Text Box 1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62" name="Text Box 1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63" name="Text Box 1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64" name="Text Box 14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65" name="Text Box 14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66" name="Text Box 14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67" name="Text Box 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68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369" name="Text Box 3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70" name="Text Box 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71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372" name="Text Box 4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73" name="Text Box 5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74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375" name="Text Box 5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76" name="Text Box 6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77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378" name="Text Box 6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79" name="Text Box 8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80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381" name="Text Box 8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82" name="Text Box 9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83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84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85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86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87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88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89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90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91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92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93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94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95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96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97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98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399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00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01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02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03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04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05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06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07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08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09" name="Text Box 13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10" name="Text Box 1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11" name="Text Box 1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12" name="Text Box 13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13" name="Text Box 1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14" name="Text Box 1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15" name="Text Box 1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16" name="Text Box 14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17" name="Text Box 14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18" name="Text Box 14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1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2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2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2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2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2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2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2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2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2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2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3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3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3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3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34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35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36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37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38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39" name="Text Box 14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40" name="Text Box 14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41" name="Text Box 14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42" name="Text Box 14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43" name="Text Box 14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4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4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4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4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4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49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50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51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52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53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5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5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5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5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5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5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6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6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6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6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6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6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6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6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6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69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70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71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72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73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74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75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76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77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78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79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80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81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82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83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84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85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86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87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88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89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90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91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92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93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9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9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9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9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9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49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0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0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0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0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0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0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0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0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0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0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1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1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1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1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1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1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1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1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1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1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2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2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2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2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24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25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26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27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28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29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30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31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32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33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34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35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36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37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38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3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4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4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4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4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4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4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4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4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4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4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5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5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5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5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5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5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5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5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5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59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60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61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62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63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6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6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6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6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6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6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7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7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7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7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74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75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76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77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78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79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80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81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82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83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8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8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8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8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8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8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9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9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9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59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3594" name="Text Box 3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3595" name="Text Box 4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3596" name="Text Box 5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3597" name="Text Box 6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3598" name="Text Box 85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3599" name="Text Box 120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3600" name="Text Box 12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3601" name="Text Box 122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3602" name="Text Box 12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3603" name="Text Box 124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604" name="Text Box 3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605" name="Text Box 4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606" name="Text Box 5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607" name="Text Box 6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608" name="Text Box 8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609" name="Text Box 12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610" name="Text Box 12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611" name="Text Box 12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612" name="Text Box 12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613" name="Text Box 12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1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1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1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1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1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1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2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2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2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2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24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25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26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27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28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29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30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31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32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33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3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3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3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3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3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3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4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4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4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4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4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4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4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4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4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49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50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51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52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53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54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55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56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57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58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5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6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6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6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6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6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6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6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6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6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6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7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7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7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7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74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75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76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77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78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7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8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8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8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8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8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8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8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8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8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89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90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91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92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93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9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9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9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9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9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69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0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0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0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0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04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05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06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07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08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09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10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11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12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13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14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15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16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17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18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19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20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21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22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23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2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2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2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2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2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2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3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3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3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3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34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35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36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37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38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39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40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41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42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43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4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4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4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4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4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49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50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51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52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5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5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5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5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5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5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59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60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61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62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63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6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6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6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6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6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769" name="Text Box 3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770" name="Text Box 4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771" name="Text Box 5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772" name="Text Box 6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773" name="Text Box 85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74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75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76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77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78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779" name="Text Box 120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780" name="Text Box 12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781" name="Text Box 122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782" name="Text Box 12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3783" name="Text Box 124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784" name="Text Box 11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785" name="Text Box 11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786" name="Text Box 11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787" name="Text Box 11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788" name="Text Box 11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789" name="Text Box 12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790" name="Text Box 126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791" name="Text Box 12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792" name="Text Box 128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793" name="Text Box 129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9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95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9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97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98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799" name="Text Box 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00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0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02" name="Text Box 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03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0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05" name="Text Box 5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06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07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08" name="Text Box 6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09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1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11" name="Text Box 8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12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13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14" name="Text Box 9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15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16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17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18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19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20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2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2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2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2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2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26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27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28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29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30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31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32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33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34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35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36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37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38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39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40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41" name="Text Box 13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42" name="Text Box 1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43" name="Text Box 1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44" name="Text Box 13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45" name="Text Box 1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46" name="Text Box 1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47" name="Text Box 1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48" name="Text Box 14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49" name="Text Box 14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50" name="Text Box 14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51" name="Text Box 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52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853" name="Text Box 3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54" name="Text Box 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55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856" name="Text Box 4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57" name="Text Box 5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58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859" name="Text Box 5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60" name="Text Box 6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61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862" name="Text Box 6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63" name="Text Box 8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64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3865" name="Text Box 8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66" name="Text Box 9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67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68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69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70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71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72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73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74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75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76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77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78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79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80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81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82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83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84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85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86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87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88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89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90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91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92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93" name="Text Box 13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94" name="Text Box 1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95" name="Text Box 1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96" name="Text Box 13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97" name="Text Box 1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98" name="Text Box 1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899" name="Text Box 1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00" name="Text Box 14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01" name="Text Box 14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02" name="Text Box 14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0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0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0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0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0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0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0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1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1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1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1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1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1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1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1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18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19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20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21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22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23" name="Text Box 14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24" name="Text Box 14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25" name="Text Box 14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26" name="Text Box 14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27" name="Text Box 14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2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2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3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3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3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33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34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35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36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37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3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3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4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4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4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4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4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4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4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4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4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4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5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5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5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53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54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55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56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57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58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59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60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61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62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63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64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65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66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67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68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69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70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71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72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73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74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75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76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77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7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7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8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8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8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8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8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8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8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8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8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8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9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9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9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9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9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9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9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9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9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399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0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0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0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0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0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0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0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0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08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09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10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11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12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13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14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15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16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17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18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19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20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21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22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2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2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2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2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2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2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2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3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3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3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3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3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3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3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3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3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3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4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4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4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43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44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45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46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47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4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4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5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5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5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5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5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5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5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5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58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59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60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61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62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63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64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65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66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67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6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6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7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7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7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7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7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7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7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7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078" name="Text Box 3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079" name="Text Box 4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080" name="Text Box 5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081" name="Text Box 6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082" name="Text Box 85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083" name="Text Box 120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084" name="Text Box 12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085" name="Text Box 122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086" name="Text Box 12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087" name="Text Box 124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088" name="Text Box 3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089" name="Text Box 4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090" name="Text Box 5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091" name="Text Box 6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092" name="Text Box 8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093" name="Text Box 12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094" name="Text Box 12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095" name="Text Box 12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096" name="Text Box 12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097" name="Text Box 12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9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09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0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0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0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0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0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0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0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0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08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09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10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11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12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13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14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15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16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17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1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1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2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2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2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2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2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2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2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2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2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2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3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3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3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33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34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35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36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37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38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39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40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41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42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4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4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4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4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4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4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4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5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5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5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53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54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55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56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57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5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5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6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6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6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6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6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6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6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6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6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6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7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7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7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73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74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75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76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77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7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7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8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8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8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8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8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8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8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8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88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89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90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91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92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9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9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9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9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9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9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19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0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0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0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03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04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05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06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07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08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09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10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11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12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13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14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15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16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17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18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19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20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21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22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2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2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2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2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2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2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2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3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3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3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33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34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35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36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37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38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39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40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41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42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4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4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4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4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4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48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49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5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51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5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5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5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5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5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5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58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59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60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61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62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6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6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6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6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6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268" name="Text Box 3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269" name="Text Box 4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270" name="Text Box 5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271" name="Text Box 6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272" name="Text Box 85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73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74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75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76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77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278" name="Text Box 120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279" name="Text Box 12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280" name="Text Box 122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281" name="Text Box 12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282" name="Text Box 124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283" name="Text Box 11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284" name="Text Box 11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285" name="Text Box 11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286" name="Text Box 11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287" name="Text Box 11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288" name="Text Box 12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289" name="Text Box 126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290" name="Text Box 12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291" name="Text Box 128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292" name="Text Box 129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93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94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95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96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97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98" name="Text Box 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299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00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01" name="Text Box 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02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0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04" name="Text Box 5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05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06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07" name="Text Box 6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08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0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10" name="Text Box 8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11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12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13" name="Text Box 9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14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15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16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17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18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19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20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21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22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23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24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25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26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27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28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29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30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31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32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33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34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35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36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37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38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39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40" name="Text Box 13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41" name="Text Box 1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42" name="Text Box 1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43" name="Text Box 13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44" name="Text Box 1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45" name="Text Box 1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46" name="Text Box 1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47" name="Text Box 14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48" name="Text Box 14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49" name="Text Box 14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50" name="Text Box 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51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352" name="Text Box 3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53" name="Text Box 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54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355" name="Text Box 4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56" name="Text Box 5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57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358" name="Text Box 5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59" name="Text Box 6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60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361" name="Text Box 6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62" name="Text Box 8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63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364" name="Text Box 8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65" name="Text Box 9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66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67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68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69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70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71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72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73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74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75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76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77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78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79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80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81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82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83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84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85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86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87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88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89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90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91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92" name="Text Box 13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93" name="Text Box 1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94" name="Text Box 1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95" name="Text Box 13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96" name="Text Box 1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97" name="Text Box 1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98" name="Text Box 1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399" name="Text Box 14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00" name="Text Box 14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01" name="Text Box 14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0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0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0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0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0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0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0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0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1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1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1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1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1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1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1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17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18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19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20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21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22" name="Text Box 14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23" name="Text Box 14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24" name="Text Box 14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25" name="Text Box 14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26" name="Text Box 14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2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2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2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3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3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32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33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34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35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36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3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3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3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4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4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4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4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4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4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4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4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4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4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5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5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52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53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54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55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56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57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58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59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60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61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62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63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64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65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66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67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68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69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70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71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72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73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74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75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76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7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7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7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8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8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8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8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8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8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8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8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8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8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9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9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9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9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9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9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9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9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9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49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0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0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0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0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0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0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0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07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08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09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10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11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12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13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14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15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16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17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18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19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20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21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2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2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2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2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2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2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2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2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3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3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3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3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3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3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3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3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3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3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4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4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42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43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44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45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46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4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4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4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5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5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5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5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5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5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5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57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58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59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60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61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62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63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64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65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66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6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6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6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7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7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7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7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7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7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7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577" name="Text Box 3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578" name="Text Box 4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579" name="Text Box 5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580" name="Text Box 6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581" name="Text Box 85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582" name="Text Box 120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583" name="Text Box 12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584" name="Text Box 122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585" name="Text Box 12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4586" name="Text Box 124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587" name="Text Box 3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588" name="Text Box 4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589" name="Text Box 5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590" name="Text Box 6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591" name="Text Box 8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592" name="Text Box 12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593" name="Text Box 12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594" name="Text Box 12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595" name="Text Box 12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596" name="Text Box 12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9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9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59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0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0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0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0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0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0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0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07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08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09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10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11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12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13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14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15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16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1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1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1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2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2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2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2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2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2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2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2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2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2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3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3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32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33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34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35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36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37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38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39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40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41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4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4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4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4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4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4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4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4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5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5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5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5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5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5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5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57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58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59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60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61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6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6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6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6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6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6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6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6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7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7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72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73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74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75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76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7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7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7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8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8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8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8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8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8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8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87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88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89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90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91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92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93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94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95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96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97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98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699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00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01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02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03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04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05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06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0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0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0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1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1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1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1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1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1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1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17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18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19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20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21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22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23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24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25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26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2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2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2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3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3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32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33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34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35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3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3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3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3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4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4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42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43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44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45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46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4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4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4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5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5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752" name="Text Box 3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753" name="Text Box 4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754" name="Text Box 57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755" name="Text Box 6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756" name="Text Box 85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57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58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59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60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61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762" name="Text Box 120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763" name="Text Box 121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764" name="Text Box 122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765" name="Text Box 123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6680</xdr:rowOff>
    </xdr:to>
    <xdr:sp>
      <xdr:nvSpPr>
        <xdr:cNvPr id="14766" name="Text Box 124"/>
        <xdr:cNvSpPr/>
      </xdr:nvSpPr>
      <xdr:spPr>
        <a:xfrm>
          <a:off x="2063160" y="609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767" name="Text Box 11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768" name="Text Box 11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769" name="Text Box 11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770" name="Text Box 11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771" name="Text Box 11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772" name="Text Box 12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773" name="Text Box 126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774" name="Text Box 12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775" name="Text Box 128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776" name="Text Box 129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77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78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79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80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81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82" name="Text Box 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83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84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85" name="Text Box 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86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8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88" name="Text Box 5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89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90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91" name="Text Box 6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92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93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94" name="Text Box 8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95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96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97" name="Text Box 9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98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799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00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01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02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03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04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05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06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07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08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09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10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11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12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13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14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15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16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17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18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19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20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21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22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23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24" name="Text Box 13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25" name="Text Box 1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26" name="Text Box 1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27" name="Text Box 13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28" name="Text Box 1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29" name="Text Box 1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30" name="Text Box 1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31" name="Text Box 14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32" name="Text Box 14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33" name="Text Box 14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34" name="Text Box 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35" name="Text Box 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836" name="Text Box 3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37" name="Text Box 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38" name="Text Box 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839" name="Text Box 4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40" name="Text Box 5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41" name="Text Box 5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842" name="Text Box 5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43" name="Text Box 6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44" name="Text Box 6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845" name="Text Box 6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46" name="Text Box 8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47" name="Text Box 8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4848" name="Text Box 8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49" name="Text Box 9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50" name="Text Box 9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51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52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53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54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55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56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57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58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59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60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61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62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63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64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65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66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67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68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69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70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71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72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73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74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75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76" name="Text Box 13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77" name="Text Box 13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78" name="Text Box 1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79" name="Text Box 13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80" name="Text Box 13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81" name="Text Box 14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82" name="Text Box 1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83" name="Text Box 14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84" name="Text Box 14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85" name="Text Box 14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8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8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8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8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9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9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9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9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9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9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9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9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9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89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0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01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02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03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04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05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06" name="Text Box 14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07" name="Text Box 14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08" name="Text Box 14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09" name="Text Box 14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10" name="Text Box 14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1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1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1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1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1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16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17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18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19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20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2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2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2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2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2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2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2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2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2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3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3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3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3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3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3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36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37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38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39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40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4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4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4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4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4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46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47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48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49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50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51" name="Text Box 12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52" name="Text Box 12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53" name="Text Box 12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54" name="Text Box 12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55" name="Text Box 12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56" name="Text Box 13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57" name="Text Box 13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58" name="Text Box 13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59" name="Text Box 13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60" name="Text Box 13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6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6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6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6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6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6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6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6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6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7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7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7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7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7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7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7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7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7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7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8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8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8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8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8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8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8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8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8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8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9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91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92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93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94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95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96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97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98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4999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00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01" name="Text Box 12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02" name="Text Box 12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03" name="Text Box 12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04" name="Text Box 12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05" name="Text Box 12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0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0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0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0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1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1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1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1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1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1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1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1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1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1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2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2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2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2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2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2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26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27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28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29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30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3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3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3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3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3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3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3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3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3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4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41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42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43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44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45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46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47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48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49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50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5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5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5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5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5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5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5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5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5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6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5061" name="Text Box 3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5062" name="Text Box 4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5063" name="Text Box 57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5064" name="Text Box 6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5065" name="Text Box 85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5066" name="Text Box 120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5067" name="Text Box 121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5068" name="Text Box 122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5069" name="Text Box 123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67760</xdr:rowOff>
    </xdr:to>
    <xdr:sp>
      <xdr:nvSpPr>
        <xdr:cNvPr id="15070" name="Text Box 124"/>
        <xdr:cNvSpPr/>
      </xdr:nvSpPr>
      <xdr:spPr>
        <a:xfrm>
          <a:off x="2063160" y="609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5071" name="Text Box 3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5072" name="Text Box 4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5073" name="Text Box 57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5074" name="Text Box 6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5075" name="Text Box 85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5076" name="Text Box 120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5077" name="Text Box 121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5078" name="Text Box 122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5079" name="Text Box 123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3160</xdr:rowOff>
    </xdr:to>
    <xdr:sp>
      <xdr:nvSpPr>
        <xdr:cNvPr id="15080" name="Text Box 124"/>
        <xdr:cNvSpPr/>
      </xdr:nvSpPr>
      <xdr:spPr>
        <a:xfrm>
          <a:off x="2063160" y="609480"/>
          <a:ext cx="75960" cy="173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8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8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8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8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8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8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8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8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8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9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91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92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93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94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95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96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97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98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099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00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0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0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0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0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0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0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0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0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0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1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1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1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1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1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1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16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17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18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19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20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21" name="Text Box 11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22" name="Text Box 116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23" name="Text Box 11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24" name="Text Box 118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25" name="Text Box 119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26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27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28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29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30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3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3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3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3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3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36" name="Text Box 110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37" name="Text Box 11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38" name="Text Box 112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39" name="Text Box 11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40" name="Text Box 114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41" name="Text Box 3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42" name="Text Box 41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43" name="Text Box 57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44" name="Text Box 63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5960</xdr:colOff>
      <xdr:row>2</xdr:row>
      <xdr:rowOff>171000</xdr:rowOff>
    </xdr:to>
    <xdr:sp>
      <xdr:nvSpPr>
        <xdr:cNvPr id="15145" name="Text Box 85"/>
        <xdr:cNvSpPr/>
      </xdr:nvSpPr>
      <xdr:spPr>
        <a:xfrm>
          <a:off x="2063160" y="609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4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4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4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4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5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5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5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5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5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5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56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57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58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59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60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6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6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6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6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6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6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6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6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6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7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71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72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73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74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75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7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7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7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7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8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8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8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8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8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8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86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87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88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89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90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91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92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93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94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95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96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97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98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199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00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01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02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03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04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05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0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0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0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0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1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1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1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1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1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1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16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17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18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19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20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21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22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23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24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25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2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2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2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2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3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3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3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3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3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3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3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3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3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3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4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41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42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43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44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45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4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4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4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4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5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5251" name="Text Box 37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5252" name="Text Box 41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5253" name="Text Box 57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5254" name="Text Box 63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5255" name="Text Box 85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56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57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58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59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60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5261" name="Text Box 120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5262" name="Text Box 121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5263" name="Text Box 122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5264" name="Text Box 123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5265" name="Text Box 124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66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67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68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69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70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71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72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73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74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75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7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7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7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7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8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81" name="Text Box 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82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8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84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85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8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87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88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8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90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91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9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93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94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9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96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97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98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299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00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01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02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0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0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0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0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0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08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09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10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11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12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13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14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15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16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17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18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19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20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21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22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23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24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25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26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27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28" name="Text Box 1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29" name="Text Box 1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30" name="Text Box 14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31" name="Text Box 14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32" name="Text Box 14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33" name="Text Box 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34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3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36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37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3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39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40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4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42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43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4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45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46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4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48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49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50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51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52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53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54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55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56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57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58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59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60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61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62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63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64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65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66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67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68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69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70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71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72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73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74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75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76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77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78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79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80" name="Text Box 1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81" name="Text Box 1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82" name="Text Box 14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83" name="Text Box 14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84" name="Text Box 14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8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8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8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8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8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9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9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9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9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9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9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9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9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9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39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00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01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02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03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04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05" name="Text Box 14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06" name="Text Box 14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07" name="Text Box 14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08" name="Text Box 14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09" name="Text Box 14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1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1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1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1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1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15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16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17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18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19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2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2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2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2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2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5425" name="Text Box 37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5426" name="Text Box 41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5427" name="Text Box 57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5428" name="Text Box 63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5429" name="Text Box 85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3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3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3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3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3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35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36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37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38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39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40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41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42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43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44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45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46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47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48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49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50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51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52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53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54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55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56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57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58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59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6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6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6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6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6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6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6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6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6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6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7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7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7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7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7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7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7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7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7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7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8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8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8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8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8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8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8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8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8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8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90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91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92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93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94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95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96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97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98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499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00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01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02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03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04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0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0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0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0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0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1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1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1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1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1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1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1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1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1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1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2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2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2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2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2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25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26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27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28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29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3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3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3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3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3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3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3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3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3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3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40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41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42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43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44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45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46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47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48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49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5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5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5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5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5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5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5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5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5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5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5560" name="Text Box 37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5561" name="Text Box 41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5562" name="Text Box 57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5563" name="Text Box 63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5564" name="Text Box 85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5565" name="Text Box 120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5566" name="Text Box 121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5567" name="Text Box 122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5568" name="Text Box 123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5569" name="Text Box 124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7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7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7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7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7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75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76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77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78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79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8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8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8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8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8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8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8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8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8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8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9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9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9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9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9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95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96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97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98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599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00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01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02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03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04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0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0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0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0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0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1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1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1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1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1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1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1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1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1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1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20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21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22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23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24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2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2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2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2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2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3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3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3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3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3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35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36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37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38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39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4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4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4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4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4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4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4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4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4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4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50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51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52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53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54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55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56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57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58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59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60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61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62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63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64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65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66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67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68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69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7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7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7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7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7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7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7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7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7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7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80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81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82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83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84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85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86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87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88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89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9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9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9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9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9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9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9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9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9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69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0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0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0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0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0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05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06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07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08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09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1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1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1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1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1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5715" name="Text Box 37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5716" name="Text Box 41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5717" name="Text Box 57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5718" name="Text Box 63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5719" name="Text Box 85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20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21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22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23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24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5725" name="Text Box 120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5726" name="Text Box 121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5727" name="Text Box 122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5728" name="Text Box 123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5729" name="Text Box 124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30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31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32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33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34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35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36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37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38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39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4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4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4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4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4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45" name="Text Box 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46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4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48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49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5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51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52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5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54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55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5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57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58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5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60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61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62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63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64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65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66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67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68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69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70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71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72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73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74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75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76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77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78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79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80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81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82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83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84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85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86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87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88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89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90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91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92" name="Text Box 1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93" name="Text Box 1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94" name="Text Box 14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95" name="Text Box 14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96" name="Text Box 14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97" name="Text Box 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98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79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00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01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0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03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04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0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06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07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0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09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10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1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12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13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14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15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16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17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18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1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2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2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2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2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24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25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26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27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28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29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30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31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32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33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34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35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36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37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38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39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40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41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42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43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44" name="Text Box 1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45" name="Text Box 1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46" name="Text Box 14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47" name="Text Box 14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48" name="Text Box 14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4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5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5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5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5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5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5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5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5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5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5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6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6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6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6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64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65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66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67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68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69" name="Text Box 14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70" name="Text Box 14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71" name="Text Box 14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72" name="Text Box 14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73" name="Text Box 14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7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7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7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7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7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79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80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81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82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83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8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8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8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8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8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8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9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9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9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9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9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9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9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9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9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899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00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01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02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03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0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0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0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0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0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09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10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11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12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13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14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15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16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17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18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19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20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21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22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23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2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2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2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2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2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2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3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3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3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3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3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3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3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3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3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3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4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4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4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4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4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4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4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4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4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4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5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5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5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5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54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55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56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57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58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5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6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6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6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6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64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65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66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67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68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6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7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7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7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7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7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7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7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7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7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7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8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8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8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8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8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8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8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8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8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89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90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91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92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93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9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9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9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9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9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599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0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0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0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0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04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05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06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07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08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0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1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1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1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1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1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1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1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1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1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1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2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2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2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2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024" name="Text Box 37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025" name="Text Box 41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026" name="Text Box 57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027" name="Text Box 63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028" name="Text Box 85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029" name="Text Box 120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030" name="Text Box 121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031" name="Text Box 122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032" name="Text Box 123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033" name="Text Box 124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3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3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3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3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3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39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40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41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42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43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4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4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4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4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4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4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5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5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5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5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54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55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56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57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58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5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6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6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6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6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6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6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6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6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6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6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7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7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7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7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7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7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7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7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7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79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80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81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82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83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8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8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8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8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8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8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9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9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9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9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9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9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9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9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9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09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0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0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0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0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04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05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06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07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08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0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1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1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1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1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1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1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1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1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1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19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20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21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22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23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2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2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2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2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2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2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3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3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3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3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3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3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3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3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3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39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40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41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42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43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4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4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4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4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4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4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5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5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5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5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5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5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5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5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5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5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6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6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6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6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64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65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66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67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68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6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7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7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7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7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7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7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7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7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7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7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8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8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8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8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8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8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8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8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8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89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90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91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92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93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9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9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9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9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19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6199" name="Text Box 37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6200" name="Text Box 41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6201" name="Text Box 57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6202" name="Text Box 63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6203" name="Text Box 85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0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0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0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0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0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6209" name="Text Box 120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6210" name="Text Box 121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6211" name="Text Box 122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6212" name="Text Box 123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6213" name="Text Box 124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14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15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16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17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18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19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20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21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22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23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2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2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2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2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2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29" name="Text Box 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30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3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32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33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3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35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36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3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38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39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4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41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42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4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44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45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46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47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48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49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50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51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52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53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54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55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56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57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58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59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60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61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62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63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64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65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66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67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68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69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70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71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72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73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74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75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76" name="Text Box 1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77" name="Text Box 1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78" name="Text Box 14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79" name="Text Box 14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80" name="Text Box 14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81" name="Text Box 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82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8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84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85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8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87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88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8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90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91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9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93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94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9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96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97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98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299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00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01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02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0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0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0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0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0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08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09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10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11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12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13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14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15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16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17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18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19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20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21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22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23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24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25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26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27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28" name="Text Box 1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29" name="Text Box 1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30" name="Text Box 14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31" name="Text Box 14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32" name="Text Box 14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3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3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3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3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3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3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3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4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4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4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4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4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4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4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4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48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49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50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51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52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53" name="Text Box 14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54" name="Text Box 14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55" name="Text Box 14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56" name="Text Box 14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57" name="Text Box 14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5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5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6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6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6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63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64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65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66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67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6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6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7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7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7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6373" name="Text Box 37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6374" name="Text Box 41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6375" name="Text Box 57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6376" name="Text Box 63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6377" name="Text Box 85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7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7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8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8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8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83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84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85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86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87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88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89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90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91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92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93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94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95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96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97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98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399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00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01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02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03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04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05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06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07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0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0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1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1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1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1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1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1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1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1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1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1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2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2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2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2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2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2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2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2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2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2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3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3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3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3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3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3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3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3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38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39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40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41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42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4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4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4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4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4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48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49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50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51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52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5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5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5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5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5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5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5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6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6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6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6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6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6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6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6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6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6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7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7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7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73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74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75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76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77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7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7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8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8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8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8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8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8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8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8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88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89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90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91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92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9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9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9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9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9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9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49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0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0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0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0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0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0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0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0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6508" name="Text Box 37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6509" name="Text Box 41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6510" name="Text Box 57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6511" name="Text Box 63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6512" name="Text Box 85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6513" name="Text Box 120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6514" name="Text Box 121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6515" name="Text Box 122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6516" name="Text Box 123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6517" name="Text Box 124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1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1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2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2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2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23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24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25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26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27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2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2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3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3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3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3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3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3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3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3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38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39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40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41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42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4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4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4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4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4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4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4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5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5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5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5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5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5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5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5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5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5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6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6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6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63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64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65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66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67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68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69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70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71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72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7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7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7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7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7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7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7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8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8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8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8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8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8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8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8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88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89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90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91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92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9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9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9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9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9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9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59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0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0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0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03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04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05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06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07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0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0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1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1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1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1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1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1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1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1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18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19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20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21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22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23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24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25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26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27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28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29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30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31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32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3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3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3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3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3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3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3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4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4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4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4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4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4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4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4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48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49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50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51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52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5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5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5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5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5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5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5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6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6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6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6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6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6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6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6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6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6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7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7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7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73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74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75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76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77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7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7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8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8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8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6683" name="Text Box 37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6684" name="Text Box 41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6685" name="Text Box 57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6686" name="Text Box 63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6687" name="Text Box 85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88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89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90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91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92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6693" name="Text Box 120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6694" name="Text Box 121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6695" name="Text Box 122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6696" name="Text Box 123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6697" name="Text Box 124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98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699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00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01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02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03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04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05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06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07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0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0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1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1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1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13" name="Text Box 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14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1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16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17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1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19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20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2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22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23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2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25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26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2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28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29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30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31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32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33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34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35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36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37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38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39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40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41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42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43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44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45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46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47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48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49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50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51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52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53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54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55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56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57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58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59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60" name="Text Box 1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61" name="Text Box 1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62" name="Text Box 14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63" name="Text Box 14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64" name="Text Box 14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65" name="Text Box 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66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6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68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69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7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71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72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7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74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75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7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77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78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7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80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81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82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83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84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85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86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87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88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89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90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91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92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93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94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95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96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97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98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799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00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01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02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03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04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05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06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07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08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09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10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11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12" name="Text Box 1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13" name="Text Box 1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14" name="Text Box 14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15" name="Text Box 14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16" name="Text Box 14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1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1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1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2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2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2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2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2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2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2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2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2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2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3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3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32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33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34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35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36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37" name="Text Box 14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38" name="Text Box 14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39" name="Text Box 14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40" name="Text Box 14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41" name="Text Box 14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4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4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4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4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4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47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48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49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50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51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5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5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5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5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5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5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5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5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6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6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6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6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6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6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6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67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68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69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70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71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72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73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74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75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76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77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78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79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80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81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82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83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84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85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86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87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88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89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90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91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9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9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9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9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9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9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9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89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0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0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0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0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0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0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0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0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0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0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1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1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1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1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1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1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1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1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1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1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2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2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22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23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24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25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26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27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28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29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30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31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32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33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34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35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36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3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3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3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4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4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4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4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4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4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4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4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4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4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5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5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5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5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5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5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5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57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58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59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60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61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6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6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6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6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6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6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6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6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7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7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72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73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74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75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76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77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78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79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80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81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8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8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8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8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8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8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8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8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9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699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992" name="Text Box 37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993" name="Text Box 41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994" name="Text Box 57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995" name="Text Box 63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996" name="Text Box 85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997" name="Text Box 120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998" name="Text Box 121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6999" name="Text Box 122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7000" name="Text Box 123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7001" name="Text Box 124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0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0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0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0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0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07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08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09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10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11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1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1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1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1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1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1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1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1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2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2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22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23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24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25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26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27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28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29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30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31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3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3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3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3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3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3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3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3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4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4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4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4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4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4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4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47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48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49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50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51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52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53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54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55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56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5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5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5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6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6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6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6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6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6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6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067" name="Text Box 37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068" name="Text Box 41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069" name="Text Box 57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070" name="Text Box 63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071" name="Text Box 85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72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73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74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75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76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077" name="Text Box 120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078" name="Text Box 121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079" name="Text Box 122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080" name="Text Box 123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081" name="Text Box 124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82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83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84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85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86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87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88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89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90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091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7092" name="Text Box 37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7093" name="Text Box 41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7094" name="Text Box 57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7095" name="Text Box 63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7096" name="Text Box 85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7097" name="Text Box 120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7098" name="Text Box 121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7099" name="Text Box 122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7100" name="Text Box 123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7101" name="Text Box 124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0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0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0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0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0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07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08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09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10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11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12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13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14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15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16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17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18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19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20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21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22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2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2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2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2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2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28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29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30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31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32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33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34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35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36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37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38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39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40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41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42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43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44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45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46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47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48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49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50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51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52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53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54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55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56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57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58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59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60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61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62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6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6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6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6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6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68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69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70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71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72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7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7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7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7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7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78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79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80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81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82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8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8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8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8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8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88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89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90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91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92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9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9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9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9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9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98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199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00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01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02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0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0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0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0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0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0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0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1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1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1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13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14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15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16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75960</xdr:colOff>
      <xdr:row>5</xdr:row>
      <xdr:rowOff>171000</xdr:rowOff>
    </xdr:to>
    <xdr:sp>
      <xdr:nvSpPr>
        <xdr:cNvPr id="17217" name="Text Box 114"/>
        <xdr:cNvSpPr/>
      </xdr:nvSpPr>
      <xdr:spPr>
        <a:xfrm>
          <a:off x="34383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18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19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20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21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22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23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24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25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26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27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28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29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30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31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32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3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3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3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3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3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38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39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40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41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42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4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4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4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4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4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48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49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50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51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52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5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5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5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5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5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58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59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60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61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62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6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6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6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6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6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68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69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70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71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72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7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7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7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7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7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78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79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80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81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82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83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84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85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86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87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88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89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90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91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92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93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94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95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96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97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98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299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00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01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02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03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0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0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0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0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0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0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1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1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1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1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5</xdr:row>
      <xdr:rowOff>0</xdr:rowOff>
    </xdr:from>
    <xdr:to>
      <xdr:col>5</xdr:col>
      <xdr:colOff>363960</xdr:colOff>
      <xdr:row>5</xdr:row>
      <xdr:rowOff>171000</xdr:rowOff>
    </xdr:to>
    <xdr:sp>
      <xdr:nvSpPr>
        <xdr:cNvPr id="17314" name="Text Box 114"/>
        <xdr:cNvSpPr/>
      </xdr:nvSpPr>
      <xdr:spPr>
        <a:xfrm>
          <a:off x="3800160" y="175248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5</xdr:row>
      <xdr:rowOff>0</xdr:rowOff>
    </xdr:from>
    <xdr:to>
      <xdr:col>5</xdr:col>
      <xdr:colOff>363960</xdr:colOff>
      <xdr:row>5</xdr:row>
      <xdr:rowOff>171000</xdr:rowOff>
    </xdr:to>
    <xdr:sp>
      <xdr:nvSpPr>
        <xdr:cNvPr id="17315" name="Text Box 114"/>
        <xdr:cNvSpPr/>
      </xdr:nvSpPr>
      <xdr:spPr>
        <a:xfrm>
          <a:off x="3800160" y="175248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16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17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18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19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20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21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22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23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24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25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5</xdr:row>
      <xdr:rowOff>0</xdr:rowOff>
    </xdr:from>
    <xdr:to>
      <xdr:col>5</xdr:col>
      <xdr:colOff>363960</xdr:colOff>
      <xdr:row>5</xdr:row>
      <xdr:rowOff>171000</xdr:rowOff>
    </xdr:to>
    <xdr:sp>
      <xdr:nvSpPr>
        <xdr:cNvPr id="17326" name="Text Box 114"/>
        <xdr:cNvSpPr/>
      </xdr:nvSpPr>
      <xdr:spPr>
        <a:xfrm>
          <a:off x="3800160" y="175248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27" name="Text Box 14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28" name="Text Box 14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29" name="Text Box 14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30" name="Text Box 14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31" name="Text Box 14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32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33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34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35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36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3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3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3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4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4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4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4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4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4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4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4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4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4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5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5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52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53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54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55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56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5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5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5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6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6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6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6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6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6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6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67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68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69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70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71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7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7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7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7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7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7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7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7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8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8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82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83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84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85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86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87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88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89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90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91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92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93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94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95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96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97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98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399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00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01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0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0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0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0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0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0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0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0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1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1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12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13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14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15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16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17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18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19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20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21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2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2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2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2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2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2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2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2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3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3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3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3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3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3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3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37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38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39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40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41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4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4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4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4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4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447" name="Text Box 37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448" name="Text Box 41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449" name="Text Box 57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450" name="Text Box 63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451" name="Text Box 85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52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53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54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55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56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457" name="Text Box 120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458" name="Text Box 121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459" name="Text Box 122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460" name="Text Box 123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461" name="Text Box 124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62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63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64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65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66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67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68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69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70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71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72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73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74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75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76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77" name="Text Box 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78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7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80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81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8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83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84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8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86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87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8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89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90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9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92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93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94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95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96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97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98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49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0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0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0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0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04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05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06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07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08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09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10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11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12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13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14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15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16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17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18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19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20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21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22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23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24" name="Text Box 1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25" name="Text Box 1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26" name="Text Box 14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27" name="Text Box 14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28" name="Text Box 14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29" name="Text Box 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30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3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32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33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3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35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36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3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38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39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4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41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42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4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44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45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46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47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48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49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50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51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52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53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54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55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56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57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58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59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60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61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62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63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64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65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66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67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68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69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70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71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72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73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74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75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76" name="Text Box 1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77" name="Text Box 1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78" name="Text Box 14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79" name="Text Box 14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80" name="Text Box 14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8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8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8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8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8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8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8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8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8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9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9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9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9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9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9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96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97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98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599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00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01" name="Text Box 14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02" name="Text Box 14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03" name="Text Box 14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04" name="Text Box 14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05" name="Text Box 14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0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0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0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0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1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11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12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13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14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15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1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1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1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1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2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7621" name="Text Box 37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7622" name="Text Box 41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7623" name="Text Box 57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7624" name="Text Box 63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7625" name="Text Box 85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2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2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2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2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3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31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32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33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34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35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36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37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38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39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40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41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42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43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44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45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46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47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48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49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50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51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52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53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54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55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5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5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5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5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6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6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6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6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6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6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6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6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6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6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7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7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7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7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7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7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7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7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7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7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8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8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8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8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8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8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86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87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88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89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90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91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92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93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94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95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96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97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98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699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00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0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0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0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0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0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0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0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0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0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1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1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1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1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1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1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1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1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1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1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2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21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22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23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24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25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2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2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2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2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3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3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3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3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3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3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36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37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38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39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40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41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42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43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44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45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4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4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4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4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5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5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5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5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5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5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7756" name="Text Box 37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7757" name="Text Box 41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7758" name="Text Box 57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7759" name="Text Box 63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7760" name="Text Box 85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7761" name="Text Box 120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7762" name="Text Box 121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7763" name="Text Box 122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7764" name="Text Box 123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7765" name="Text Box 124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6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6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6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6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7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71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72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73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74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75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7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7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7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7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78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81" name="Text Box 37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82" name="Text Box 41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83" name="Text Box 57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84" name="Text Box 63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85" name="Text Box 85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86" name="Text Box 110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87" name="Text Box 111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88" name="Text Box 112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89" name="Text Box 113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90" name="Text Box 114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91" name="Text Box 115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92" name="Text Box 116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93" name="Text Box 117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94" name="Text Box 118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95" name="Text Box 119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96" name="Text Box 37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97" name="Text Box 41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98" name="Text Box 57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799" name="Text Box 63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7800" name="Text Box 85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0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0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0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0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0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0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0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0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0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1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11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12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13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14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15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16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17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18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19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20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2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2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2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2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2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2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2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2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2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3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3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3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3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3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3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36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37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38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39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40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4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4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4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4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4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4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4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4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4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5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51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52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53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54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55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5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5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5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5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6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6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6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6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6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6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66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67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68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69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70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71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72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73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74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75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76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77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78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79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80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81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82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83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84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85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8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8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8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8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9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9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9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9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9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9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96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97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98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899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00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01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02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03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04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05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0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0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0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0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1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1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1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1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1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1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1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1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1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1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2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21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22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23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24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25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2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2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2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2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3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931" name="Text Box 37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932" name="Text Box 41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933" name="Text Box 57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934" name="Text Box 63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935" name="Text Box 85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36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37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38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39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40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941" name="Text Box 120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942" name="Text Box 121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943" name="Text Box 122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944" name="Text Box 123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7945" name="Text Box 124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46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47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48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49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50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51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52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53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54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55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56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57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58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59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60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61" name="Text Box 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62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6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64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65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6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67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68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6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70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71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7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73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74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7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76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77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78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79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80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81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82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8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8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8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8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8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88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89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90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91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92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93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94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95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96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97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98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7999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00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01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02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03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04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05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06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07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08" name="Text Box 1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09" name="Text Box 1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10" name="Text Box 14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11" name="Text Box 14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12" name="Text Box 14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13" name="Text Box 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14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1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16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17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18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19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20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2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22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23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24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25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26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2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28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29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30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31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32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33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34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35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36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37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38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39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40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41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42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43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44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45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46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47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48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49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50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51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52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53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54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55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56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57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58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59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60" name="Text Box 1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61" name="Text Box 1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62" name="Text Box 14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63" name="Text Box 14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64" name="Text Box 14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6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6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6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6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6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7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7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7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7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7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7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7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7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7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7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80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81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82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83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84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85" name="Text Box 14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86" name="Text Box 14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87" name="Text Box 14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88" name="Text Box 14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89" name="Text Box 14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9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9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9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9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9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95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96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97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98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099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0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0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0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0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0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0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0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0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0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0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1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1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1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1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1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15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16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17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18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19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20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21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22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23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24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25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26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27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28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29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30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31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32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33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34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35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36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37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38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39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4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4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4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4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4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4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4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4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4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4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5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5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5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5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5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5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5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5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5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5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6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6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6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6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6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6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6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6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6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6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70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71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72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73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74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75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76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77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78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79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80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81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82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83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84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8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8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8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8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8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9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9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9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9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9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9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9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9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9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19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0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0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0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0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0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05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06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07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08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09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1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1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1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1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1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1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1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1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1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1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20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21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22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23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24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25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26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27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28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29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3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3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3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3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3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3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3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3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3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3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8240" name="Text Box 37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8241" name="Text Box 41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8242" name="Text Box 57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8243" name="Text Box 63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8244" name="Text Box 85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8245" name="Text Box 120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8246" name="Text Box 121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8247" name="Text Box 122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8248" name="Text Box 123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8249" name="Text Box 124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5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5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5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5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5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55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56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57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58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59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6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6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6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6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6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6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6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6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6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6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70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71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72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73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74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75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76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77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78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79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8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8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8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8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8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8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8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8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8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8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9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9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9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9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9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95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96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97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98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299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00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01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02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03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04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0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0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0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0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0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1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1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1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1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1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1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1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1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1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1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20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21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22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23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24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2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2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2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2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2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3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3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3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3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3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35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36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37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38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39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4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4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4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4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4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4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4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4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4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4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50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51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52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53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54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55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56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57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58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59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60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61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62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63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64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65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66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67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68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69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7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7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7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7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7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7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7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7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7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7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80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81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82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83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84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85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86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87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88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89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9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9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9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9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9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95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9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9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9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39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0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0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0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0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0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05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06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07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08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09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1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1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1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1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1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8415" name="Text Box 37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8416" name="Text Box 41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8417" name="Text Box 57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8418" name="Text Box 63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8419" name="Text Box 85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20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21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22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23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24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8425" name="Text Box 120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8426" name="Text Box 121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8427" name="Text Box 122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8428" name="Text Box 123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3520</xdr:rowOff>
    </xdr:to>
    <xdr:sp>
      <xdr:nvSpPr>
        <xdr:cNvPr id="18429" name="Text Box 124"/>
        <xdr:cNvSpPr/>
      </xdr:nvSpPr>
      <xdr:spPr>
        <a:xfrm>
          <a:off x="2063160" y="1752480"/>
          <a:ext cx="75960" cy="173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30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31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32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33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34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35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36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37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38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39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40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41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42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43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44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45" name="Text Box 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46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47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48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49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5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51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52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53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54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55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5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57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58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59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60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61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62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63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64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65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66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67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68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69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70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71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72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73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74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75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76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77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78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79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80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81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82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83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84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85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86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87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88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89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90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91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92" name="Text Box 1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93" name="Text Box 1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94" name="Text Box 14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95" name="Text Box 14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96" name="Text Box 14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97" name="Text Box 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98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49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00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01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02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03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04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0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06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07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08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09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10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11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12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13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14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15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16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17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18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1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2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2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2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2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24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25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26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27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28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29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30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31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32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33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34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35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36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37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38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39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40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41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42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43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44" name="Text Box 1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45" name="Text Box 1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46" name="Text Box 14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47" name="Text Box 14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48" name="Text Box 14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4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5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5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5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5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5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5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5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5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5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5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6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6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6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6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64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65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66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67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68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69" name="Text Box 14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70" name="Text Box 14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71" name="Text Box 14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72" name="Text Box 14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73" name="Text Box 14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7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7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7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7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7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79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80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81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82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83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8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8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8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8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8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8589" name="Text Box 37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8590" name="Text Box 41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8591" name="Text Box 57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8592" name="Text Box 63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8480</xdr:rowOff>
    </xdr:to>
    <xdr:sp>
      <xdr:nvSpPr>
        <xdr:cNvPr id="18593" name="Text Box 85"/>
        <xdr:cNvSpPr/>
      </xdr:nvSpPr>
      <xdr:spPr>
        <a:xfrm>
          <a:off x="2063160" y="1752480"/>
          <a:ext cx="75960" cy="168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9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9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9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9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9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599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00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01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02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03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0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0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0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0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0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09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10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11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12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13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14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15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16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17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18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19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20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21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22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23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2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2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2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2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2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2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3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3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3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3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3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3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3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3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3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3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4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4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4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4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4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4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4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4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4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4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5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5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5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5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54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55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56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57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58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5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6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6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6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6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64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65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66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67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68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6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7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7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7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7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7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7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7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7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7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7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8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8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8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8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8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8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8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8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8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89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90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91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92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93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9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9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9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9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9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69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0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0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0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0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04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05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06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07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08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0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1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1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1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1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1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1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1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1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1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1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2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2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2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2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8724" name="Text Box 37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8725" name="Text Box 41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8726" name="Text Box 57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8727" name="Text Box 63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8728" name="Text Box 85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8729" name="Text Box 120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8730" name="Text Box 121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8731" name="Text Box 122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8732" name="Text Box 123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4960</xdr:rowOff>
    </xdr:to>
    <xdr:sp>
      <xdr:nvSpPr>
        <xdr:cNvPr id="18733" name="Text Box 124"/>
        <xdr:cNvSpPr/>
      </xdr:nvSpPr>
      <xdr:spPr>
        <a:xfrm>
          <a:off x="2063160" y="1752480"/>
          <a:ext cx="75960" cy="174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3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3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3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3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3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39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40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41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42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43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4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4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4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4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4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4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5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5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5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5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54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55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56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57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58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5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6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6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6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6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6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6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6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6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6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6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7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7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7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7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7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7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7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7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7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79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80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81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82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83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8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8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8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8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8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8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9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9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9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9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9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9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9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9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9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79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0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0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0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0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04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05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06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07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08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0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1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1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1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1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1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1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1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1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1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19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20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21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22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23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2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2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2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2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2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2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3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3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3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3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3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3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3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3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3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39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40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41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42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43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4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4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4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4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4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4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5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5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5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5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5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5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5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5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5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5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6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6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6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6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64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65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66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67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68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6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7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7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7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7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7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7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7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7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7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79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80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81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8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8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8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8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8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8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8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89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90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91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92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93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9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9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9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9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89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8899" name="Text Box 37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8900" name="Text Box 41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8901" name="Text Box 57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8902" name="Text Box 63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8903" name="Text Box 85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0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0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0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0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0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8909" name="Text Box 120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8910" name="Text Box 121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8911" name="Text Box 122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8912" name="Text Box 123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8913" name="Text Box 124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14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15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16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17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18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19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20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21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22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23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2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2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2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2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2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29" name="Text Box 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30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31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32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33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3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35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36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37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38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39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40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41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42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43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44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45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46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47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48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49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50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51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52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53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54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55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56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57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58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59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60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61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62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63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64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65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66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67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68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69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70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71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72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73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74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75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76" name="Text Box 1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77" name="Text Box 1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78" name="Text Box 14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79" name="Text Box 14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80" name="Text Box 14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81" name="Text Box 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82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8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84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85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86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87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88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89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90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91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92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93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94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95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96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97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98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8999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00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01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02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0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0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0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0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0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08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09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10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11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12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13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14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15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16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17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18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19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20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21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22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23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24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25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26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27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28" name="Text Box 1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29" name="Text Box 1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30" name="Text Box 14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31" name="Text Box 14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32" name="Text Box 14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3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3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3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3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3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3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3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4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4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4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4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4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4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4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4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48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49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50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51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52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53" name="Text Box 14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54" name="Text Box 14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55" name="Text Box 14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56" name="Text Box 14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57" name="Text Box 14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5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5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6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6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6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63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64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65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66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67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6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6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7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7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7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7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7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7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7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7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7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7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8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8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8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83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84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85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86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87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88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89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90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91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92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93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94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95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96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97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98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099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00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01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02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03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04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05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06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07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0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0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1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1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1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1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1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1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1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1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1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1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2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2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2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2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2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2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2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2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2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2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3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3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3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3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3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3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3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3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38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39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40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41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42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4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4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4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4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4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48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49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50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51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52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5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5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5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5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5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5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5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6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6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6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6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6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6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6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6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6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6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7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7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7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73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74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75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76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77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7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7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8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8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8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8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8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8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8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8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88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89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90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91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92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9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9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9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9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9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9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19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0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0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0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0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0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0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0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0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208" name="Text Box 37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209" name="Text Box 41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210" name="Text Box 57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211" name="Text Box 63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212" name="Text Box 85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213" name="Text Box 120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214" name="Text Box 121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215" name="Text Box 122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216" name="Text Box 123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217" name="Text Box 124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1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1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2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2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2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23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24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25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26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27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2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2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3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3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3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3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3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3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3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3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38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39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40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41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42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43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44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45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46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47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4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4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5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5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5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5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5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5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5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5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5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5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6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6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6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63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64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65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66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67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68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69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70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71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72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7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7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7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7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7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7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7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8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8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8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9283" name="Text Box 37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9284" name="Text Box 41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9285" name="Text Box 57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9286" name="Text Box 63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9287" name="Text Box 85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88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89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90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91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92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9293" name="Text Box 120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9294" name="Text Box 121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9295" name="Text Box 122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9296" name="Text Box 123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6680</xdr:rowOff>
    </xdr:to>
    <xdr:sp>
      <xdr:nvSpPr>
        <xdr:cNvPr id="19297" name="Text Box 124"/>
        <xdr:cNvSpPr/>
      </xdr:nvSpPr>
      <xdr:spPr>
        <a:xfrm>
          <a:off x="2063160" y="1752480"/>
          <a:ext cx="75960" cy="166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98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299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00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01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02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03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04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05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06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07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308" name="Text Box 37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309" name="Text Box 41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310" name="Text Box 57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311" name="Text Box 63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312" name="Text Box 85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313" name="Text Box 120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314" name="Text Box 121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315" name="Text Box 122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316" name="Text Box 123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67760</xdr:rowOff>
    </xdr:to>
    <xdr:sp>
      <xdr:nvSpPr>
        <xdr:cNvPr id="19317" name="Text Box 124"/>
        <xdr:cNvSpPr/>
      </xdr:nvSpPr>
      <xdr:spPr>
        <a:xfrm>
          <a:off x="2063160" y="1752480"/>
          <a:ext cx="75960" cy="167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18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19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20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21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22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23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24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25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26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27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28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29" name="Text Box 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30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31" name="Text Box 5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32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33" name="Text Box 6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34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35" name="Text Box 8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36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37" name="Text Box 9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38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3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4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4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4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4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44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45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46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47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48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49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50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51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52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53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54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55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56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57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58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59" name="Text Box 13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60" name="Text Box 1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61" name="Text Box 1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62" name="Text Box 13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63" name="Text Box 13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6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6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6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6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6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69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70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71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72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73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74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75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76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77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78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7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8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8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8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8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84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85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86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87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88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8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9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9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9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9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94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95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96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97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98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39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0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0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0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0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04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05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06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07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08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0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1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1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1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1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14" name="Text Box 12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15" name="Text Box 12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16" name="Text Box 12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17" name="Text Box 12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18" name="Text Box 12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1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2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2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2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2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24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25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26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27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28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29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30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31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32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75960</xdr:colOff>
      <xdr:row>5</xdr:row>
      <xdr:rowOff>171000</xdr:rowOff>
    </xdr:to>
    <xdr:sp>
      <xdr:nvSpPr>
        <xdr:cNvPr id="19433" name="Text Box 114"/>
        <xdr:cNvSpPr/>
      </xdr:nvSpPr>
      <xdr:spPr>
        <a:xfrm>
          <a:off x="34383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3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3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3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3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3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39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40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41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42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43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4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4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4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4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4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4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5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5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5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5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5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5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5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5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5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5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6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6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6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6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6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6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6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6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6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6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7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7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7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7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7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7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7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7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7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7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8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8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8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8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8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8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8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8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8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89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90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91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92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93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94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95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96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97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98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499" name="Text Box 3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00" name="Text Box 4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01" name="Text Box 5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02" name="Text Box 6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03" name="Text Box 8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04" name="Text Box 9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05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06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07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08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09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10" name="Text Box 13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11" name="Text Box 13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12" name="Text Box 13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13" name="Text Box 13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14" name="Text Box 13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15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16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17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18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19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20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21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22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23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24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25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26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27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28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29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5</xdr:row>
      <xdr:rowOff>0</xdr:rowOff>
    </xdr:from>
    <xdr:to>
      <xdr:col>5</xdr:col>
      <xdr:colOff>363960</xdr:colOff>
      <xdr:row>5</xdr:row>
      <xdr:rowOff>171000</xdr:rowOff>
    </xdr:to>
    <xdr:sp>
      <xdr:nvSpPr>
        <xdr:cNvPr id="19530" name="Text Box 114"/>
        <xdr:cNvSpPr/>
      </xdr:nvSpPr>
      <xdr:spPr>
        <a:xfrm>
          <a:off x="3800160" y="175248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5</xdr:row>
      <xdr:rowOff>0</xdr:rowOff>
    </xdr:from>
    <xdr:to>
      <xdr:col>5</xdr:col>
      <xdr:colOff>363960</xdr:colOff>
      <xdr:row>5</xdr:row>
      <xdr:rowOff>171000</xdr:rowOff>
    </xdr:to>
    <xdr:sp>
      <xdr:nvSpPr>
        <xdr:cNvPr id="19531" name="Text Box 114"/>
        <xdr:cNvSpPr/>
      </xdr:nvSpPr>
      <xdr:spPr>
        <a:xfrm>
          <a:off x="3800160" y="175248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32" name="Text Box 12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33" name="Text Box 12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34" name="Text Box 12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35" name="Text Box 12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36" name="Text Box 12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37" name="Text Box 11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38" name="Text Box 11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39" name="Text Box 11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40" name="Text Box 11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41" name="Text Box 11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5</xdr:row>
      <xdr:rowOff>0</xdr:rowOff>
    </xdr:from>
    <xdr:to>
      <xdr:col>5</xdr:col>
      <xdr:colOff>363960</xdr:colOff>
      <xdr:row>5</xdr:row>
      <xdr:rowOff>171000</xdr:rowOff>
    </xdr:to>
    <xdr:sp>
      <xdr:nvSpPr>
        <xdr:cNvPr id="19542" name="Text Box 114"/>
        <xdr:cNvSpPr/>
      </xdr:nvSpPr>
      <xdr:spPr>
        <a:xfrm>
          <a:off x="3800160" y="1752480"/>
          <a:ext cx="2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43" name="Text Box 14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44" name="Text Box 146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45" name="Text Box 14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46" name="Text Box 148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47" name="Text Box 149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48" name="Text Box 110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49" name="Text Box 11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50" name="Text Box 112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51" name="Text Box 11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52" name="Text Box 114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53" name="Text Box 3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54" name="Text Box 41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55" name="Text Box 57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56" name="Text Box 63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5960</xdr:colOff>
      <xdr:row>5</xdr:row>
      <xdr:rowOff>171000</xdr:rowOff>
    </xdr:to>
    <xdr:sp>
      <xdr:nvSpPr>
        <xdr:cNvPr id="19557" name="Text Box 85"/>
        <xdr:cNvSpPr/>
      </xdr:nvSpPr>
      <xdr:spPr>
        <a:xfrm>
          <a:off x="2063160" y="1752480"/>
          <a:ext cx="75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13"/>
    <col collapsed="false" customWidth="true" hidden="false" outlineLevel="0" max="3" min="2" style="2" width="12.76"/>
    <col collapsed="false" customWidth="true" hidden="false" outlineLevel="0" max="4" min="4" style="3" width="6.63"/>
    <col collapsed="false" customWidth="true" hidden="false" outlineLevel="0" max="5" min="5" style="3" width="3.87"/>
    <col collapsed="false" customWidth="true" hidden="false" outlineLevel="0" max="6" min="6" style="3" width="6"/>
    <col collapsed="false" customWidth="true" hidden="false" outlineLevel="0" max="7" min="7" style="3" width="10.88"/>
    <col collapsed="false" customWidth="true" hidden="false" outlineLevel="0" max="8" min="8" style="2" width="23.5"/>
    <col collapsed="false" customWidth="true" hidden="false" outlineLevel="0" max="9" min="9" style="3" width="4.25"/>
    <col collapsed="false" customWidth="true" hidden="false" outlineLevel="0" max="10" min="10" style="2" width="23.37"/>
    <col collapsed="false" customWidth="true" hidden="false" outlineLevel="0" max="11" min="11" style="3" width="5.63"/>
    <col collapsed="false" customWidth="true" hidden="false" outlineLevel="0" max="12" min="12" style="2" width="16.25"/>
    <col collapsed="false" customWidth="false" hidden="false" outlineLevel="0" max="16384" min="13" style="1" width="9"/>
  </cols>
  <sheetData>
    <row r="1" customFormat="false" ht="25.5" hidden="false" customHeight="true" outlineLevel="0" collapsed="false">
      <c r="A1" s="4" t="s">
        <v>0</v>
      </c>
      <c r="B1" s="4"/>
    </row>
    <row r="2" customFormat="false" ht="4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4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</row>
    <row r="4" s="9" customFormat="true" ht="42" hidden="false" customHeight="true" outlineLevel="0" collapsed="false">
      <c r="A4" s="10" t="n">
        <v>1</v>
      </c>
      <c r="B4" s="11" t="s">
        <v>14</v>
      </c>
      <c r="C4" s="11" t="s">
        <v>14</v>
      </c>
      <c r="D4" s="12" t="s">
        <v>15</v>
      </c>
      <c r="E4" s="13" t="s">
        <v>16</v>
      </c>
      <c r="F4" s="14" t="s">
        <v>17</v>
      </c>
      <c r="G4" s="14" t="s">
        <v>18</v>
      </c>
      <c r="H4" s="11" t="s">
        <v>19</v>
      </c>
      <c r="I4" s="12" t="n">
        <v>1</v>
      </c>
      <c r="J4" s="15" t="s">
        <v>20</v>
      </c>
      <c r="K4" s="12" t="s">
        <v>21</v>
      </c>
      <c r="L4" s="11" t="s">
        <v>22</v>
      </c>
    </row>
    <row r="5" s="9" customFormat="true" ht="42" hidden="false" customHeight="true" outlineLevel="0" collapsed="false">
      <c r="A5" s="10" t="n">
        <v>2</v>
      </c>
      <c r="B5" s="11"/>
      <c r="C5" s="11"/>
      <c r="D5" s="12" t="s">
        <v>15</v>
      </c>
      <c r="E5" s="13" t="s">
        <v>23</v>
      </c>
      <c r="F5" s="14" t="s">
        <v>17</v>
      </c>
      <c r="G5" s="14" t="s">
        <v>18</v>
      </c>
      <c r="H5" s="11" t="s">
        <v>24</v>
      </c>
      <c r="I5" s="12" t="n">
        <v>1</v>
      </c>
      <c r="J5" s="15" t="s">
        <v>25</v>
      </c>
      <c r="K5" s="12" t="s">
        <v>21</v>
      </c>
      <c r="L5" s="11"/>
    </row>
    <row r="6" s="9" customFormat="true" ht="42" hidden="false" customHeight="true" outlineLevel="0" collapsed="false">
      <c r="A6" s="10" t="n">
        <v>3</v>
      </c>
      <c r="B6" s="11" t="s">
        <v>26</v>
      </c>
      <c r="C6" s="11" t="s">
        <v>26</v>
      </c>
      <c r="D6" s="12" t="s">
        <v>15</v>
      </c>
      <c r="E6" s="13" t="s">
        <v>16</v>
      </c>
      <c r="F6" s="14" t="s">
        <v>17</v>
      </c>
      <c r="G6" s="14" t="s">
        <v>18</v>
      </c>
      <c r="H6" s="11" t="s">
        <v>27</v>
      </c>
      <c r="I6" s="12" t="n">
        <v>1</v>
      </c>
      <c r="J6" s="15" t="s">
        <v>25</v>
      </c>
      <c r="K6" s="12" t="s">
        <v>21</v>
      </c>
      <c r="L6" s="11" t="s">
        <v>28</v>
      </c>
    </row>
    <row r="7" customFormat="false" ht="33.75" hidden="false" customHeight="true" outlineLevel="0" collapsed="false">
      <c r="A7" s="10" t="n">
        <v>4</v>
      </c>
      <c r="B7" s="16" t="s">
        <v>29</v>
      </c>
      <c r="C7" s="16" t="s">
        <v>29</v>
      </c>
      <c r="D7" s="17" t="s">
        <v>15</v>
      </c>
      <c r="E7" s="18" t="n">
        <v>1</v>
      </c>
      <c r="F7" s="19" t="s">
        <v>17</v>
      </c>
      <c r="G7" s="19" t="s">
        <v>30</v>
      </c>
      <c r="H7" s="20" t="s">
        <v>31</v>
      </c>
      <c r="I7" s="10" t="n">
        <v>2</v>
      </c>
      <c r="J7" s="21" t="s">
        <v>32</v>
      </c>
      <c r="K7" s="17" t="s">
        <v>21</v>
      </c>
      <c r="L7" s="20" t="s">
        <v>33</v>
      </c>
    </row>
    <row r="8" customFormat="false" ht="33.75" hidden="false" customHeight="false" outlineLevel="0" collapsed="false">
      <c r="A8" s="10" t="n">
        <v>5</v>
      </c>
      <c r="B8" s="16"/>
      <c r="C8" s="16"/>
      <c r="D8" s="17" t="s">
        <v>15</v>
      </c>
      <c r="E8" s="13" t="s">
        <v>23</v>
      </c>
      <c r="F8" s="19" t="s">
        <v>17</v>
      </c>
      <c r="G8" s="19" t="s">
        <v>30</v>
      </c>
      <c r="H8" s="20" t="s">
        <v>34</v>
      </c>
      <c r="I8" s="10" t="n">
        <v>1</v>
      </c>
      <c r="J8" s="20" t="s">
        <v>35</v>
      </c>
      <c r="K8" s="17" t="s">
        <v>21</v>
      </c>
      <c r="L8" s="20"/>
    </row>
    <row r="9" customFormat="false" ht="45.75" hidden="false" customHeight="true" outlineLevel="0" collapsed="false">
      <c r="A9" s="10" t="n">
        <v>6</v>
      </c>
      <c r="B9" s="20" t="s">
        <v>36</v>
      </c>
      <c r="C9" s="20" t="s">
        <v>36</v>
      </c>
      <c r="D9" s="17" t="s">
        <v>15</v>
      </c>
      <c r="E9" s="22" t="s">
        <v>16</v>
      </c>
      <c r="F9" s="19" t="s">
        <v>17</v>
      </c>
      <c r="G9" s="19" t="s">
        <v>30</v>
      </c>
      <c r="H9" s="20" t="s">
        <v>37</v>
      </c>
      <c r="I9" s="10" t="n">
        <v>3</v>
      </c>
      <c r="J9" s="21" t="s">
        <v>38</v>
      </c>
      <c r="K9" s="17" t="s">
        <v>21</v>
      </c>
      <c r="L9" s="20" t="s">
        <v>39</v>
      </c>
    </row>
    <row r="10" customFormat="false" ht="45" hidden="false" customHeight="false" outlineLevel="0" collapsed="false">
      <c r="A10" s="10" t="n">
        <v>7</v>
      </c>
      <c r="B10" s="20"/>
      <c r="C10" s="20"/>
      <c r="D10" s="17" t="s">
        <v>15</v>
      </c>
      <c r="E10" s="22" t="s">
        <v>23</v>
      </c>
      <c r="F10" s="19" t="s">
        <v>17</v>
      </c>
      <c r="G10" s="19" t="s">
        <v>30</v>
      </c>
      <c r="H10" s="20" t="s">
        <v>40</v>
      </c>
      <c r="I10" s="10" t="n">
        <v>2</v>
      </c>
      <c r="J10" s="21" t="s">
        <v>41</v>
      </c>
      <c r="K10" s="17" t="s">
        <v>21</v>
      </c>
      <c r="L10" s="20"/>
    </row>
    <row r="11" customFormat="false" ht="36" hidden="false" customHeight="true" outlineLevel="0" collapsed="false">
      <c r="A11" s="10" t="n">
        <v>8</v>
      </c>
      <c r="B11" s="16" t="s">
        <v>42</v>
      </c>
      <c r="C11" s="16" t="s">
        <v>42</v>
      </c>
      <c r="D11" s="19" t="s">
        <v>15</v>
      </c>
      <c r="E11" s="18" t="n">
        <v>1</v>
      </c>
      <c r="F11" s="19" t="s">
        <v>17</v>
      </c>
      <c r="G11" s="19" t="s">
        <v>43</v>
      </c>
      <c r="H11" s="16" t="s">
        <v>19</v>
      </c>
      <c r="I11" s="10" t="n">
        <v>1</v>
      </c>
      <c r="J11" s="16" t="s">
        <v>44</v>
      </c>
      <c r="K11" s="19" t="s">
        <v>21</v>
      </c>
      <c r="L11" s="16" t="s">
        <v>45</v>
      </c>
    </row>
    <row r="12" customFormat="false" ht="45" hidden="false" customHeight="false" outlineLevel="0" collapsed="false">
      <c r="A12" s="10" t="n">
        <v>9</v>
      </c>
      <c r="B12" s="20" t="s">
        <v>46</v>
      </c>
      <c r="C12" s="20" t="s">
        <v>46</v>
      </c>
      <c r="D12" s="17" t="s">
        <v>15</v>
      </c>
      <c r="E12" s="22" t="s">
        <v>16</v>
      </c>
      <c r="F12" s="19" t="s">
        <v>17</v>
      </c>
      <c r="G12" s="19" t="s">
        <v>18</v>
      </c>
      <c r="H12" s="20" t="s">
        <v>47</v>
      </c>
      <c r="I12" s="10" t="n">
        <v>1</v>
      </c>
      <c r="J12" s="21" t="s">
        <v>48</v>
      </c>
      <c r="K12" s="17" t="s">
        <v>21</v>
      </c>
      <c r="L12" s="20" t="s">
        <v>49</v>
      </c>
    </row>
    <row r="13" customFormat="false" ht="22.5" hidden="false" customHeight="true" outlineLevel="0" collapsed="false">
      <c r="A13" s="10" t="n">
        <v>10</v>
      </c>
      <c r="B13" s="20" t="s">
        <v>50</v>
      </c>
      <c r="C13" s="20" t="s">
        <v>50</v>
      </c>
      <c r="D13" s="17" t="s">
        <v>15</v>
      </c>
      <c r="E13" s="22" t="s">
        <v>16</v>
      </c>
      <c r="F13" s="19" t="s">
        <v>17</v>
      </c>
      <c r="G13" s="19" t="s">
        <v>18</v>
      </c>
      <c r="H13" s="20" t="s">
        <v>51</v>
      </c>
      <c r="I13" s="10" t="n">
        <v>1</v>
      </c>
      <c r="J13" s="21" t="s">
        <v>52</v>
      </c>
      <c r="K13" s="17" t="s">
        <v>21</v>
      </c>
      <c r="L13" s="20" t="s">
        <v>53</v>
      </c>
    </row>
    <row r="14" customFormat="false" ht="22.5" hidden="false" customHeight="false" outlineLevel="0" collapsed="false">
      <c r="A14" s="10" t="n">
        <v>11</v>
      </c>
      <c r="B14" s="20"/>
      <c r="C14" s="20"/>
      <c r="D14" s="17" t="s">
        <v>15</v>
      </c>
      <c r="E14" s="22" t="s">
        <v>23</v>
      </c>
      <c r="F14" s="19" t="s">
        <v>54</v>
      </c>
      <c r="G14" s="19" t="s">
        <v>30</v>
      </c>
      <c r="H14" s="20" t="s">
        <v>55</v>
      </c>
      <c r="I14" s="10" t="n">
        <v>1</v>
      </c>
      <c r="J14" s="21" t="s">
        <v>56</v>
      </c>
      <c r="K14" s="17" t="s">
        <v>21</v>
      </c>
      <c r="L14" s="20"/>
    </row>
    <row r="15" customFormat="false" ht="33.75" hidden="false" customHeight="false" outlineLevel="0" collapsed="false">
      <c r="A15" s="10" t="n">
        <v>12</v>
      </c>
      <c r="B15" s="20" t="s">
        <v>57</v>
      </c>
      <c r="C15" s="20" t="s">
        <v>57</v>
      </c>
      <c r="D15" s="17" t="s">
        <v>15</v>
      </c>
      <c r="E15" s="10" t="s">
        <v>16</v>
      </c>
      <c r="F15" s="17" t="s">
        <v>17</v>
      </c>
      <c r="G15" s="17" t="s">
        <v>58</v>
      </c>
      <c r="H15" s="20" t="s">
        <v>59</v>
      </c>
      <c r="I15" s="10" t="n">
        <v>5</v>
      </c>
      <c r="J15" s="21" t="s">
        <v>60</v>
      </c>
      <c r="K15" s="17" t="s">
        <v>21</v>
      </c>
      <c r="L15" s="20" t="s">
        <v>61</v>
      </c>
    </row>
    <row r="16" customFormat="false" ht="33.75" hidden="false" customHeight="false" outlineLevel="0" collapsed="false">
      <c r="A16" s="10" t="n">
        <v>13</v>
      </c>
      <c r="B16" s="20" t="s">
        <v>62</v>
      </c>
      <c r="C16" s="20" t="s">
        <v>62</v>
      </c>
      <c r="D16" s="17" t="s">
        <v>63</v>
      </c>
      <c r="E16" s="23" t="s">
        <v>16</v>
      </c>
      <c r="F16" s="19" t="s">
        <v>17</v>
      </c>
      <c r="G16" s="19" t="s">
        <v>30</v>
      </c>
      <c r="H16" s="20" t="s">
        <v>64</v>
      </c>
      <c r="I16" s="10" t="n">
        <v>1</v>
      </c>
      <c r="J16" s="20" t="s">
        <v>65</v>
      </c>
      <c r="K16" s="17" t="s">
        <v>21</v>
      </c>
      <c r="L16" s="20" t="s">
        <v>66</v>
      </c>
    </row>
    <row r="17" customFormat="false" ht="33.75" hidden="false" customHeight="true" outlineLevel="0" collapsed="false">
      <c r="A17" s="10" t="n">
        <v>14</v>
      </c>
      <c r="B17" s="24" t="s">
        <v>67</v>
      </c>
      <c r="C17" s="20" t="s">
        <v>68</v>
      </c>
      <c r="D17" s="17" t="s">
        <v>63</v>
      </c>
      <c r="E17" s="18" t="n">
        <v>1</v>
      </c>
      <c r="F17" s="19" t="s">
        <v>17</v>
      </c>
      <c r="G17" s="19" t="s">
        <v>18</v>
      </c>
      <c r="H17" s="20" t="s">
        <v>69</v>
      </c>
      <c r="I17" s="10" t="n">
        <v>1</v>
      </c>
      <c r="J17" s="20" t="s">
        <v>70</v>
      </c>
      <c r="K17" s="17" t="s">
        <v>21</v>
      </c>
      <c r="L17" s="24" t="s">
        <v>71</v>
      </c>
    </row>
    <row r="18" customFormat="false" ht="22.5" hidden="false" customHeight="false" outlineLevel="0" collapsed="false">
      <c r="A18" s="10" t="n">
        <v>15</v>
      </c>
      <c r="B18" s="24"/>
      <c r="C18" s="24" t="s">
        <v>72</v>
      </c>
      <c r="D18" s="17" t="s">
        <v>63</v>
      </c>
      <c r="E18" s="18" t="n">
        <v>2</v>
      </c>
      <c r="F18" s="19" t="s">
        <v>17</v>
      </c>
      <c r="G18" s="19" t="s">
        <v>18</v>
      </c>
      <c r="H18" s="20" t="s">
        <v>73</v>
      </c>
      <c r="I18" s="10" t="n">
        <v>1</v>
      </c>
      <c r="J18" s="20" t="s">
        <v>74</v>
      </c>
      <c r="K18" s="17" t="s">
        <v>21</v>
      </c>
      <c r="L18" s="24"/>
    </row>
    <row r="19" customFormat="false" ht="33.75" hidden="false" customHeight="false" outlineLevel="0" collapsed="false">
      <c r="A19" s="10" t="n">
        <v>16</v>
      </c>
      <c r="B19" s="20" t="s">
        <v>75</v>
      </c>
      <c r="C19" s="20" t="s">
        <v>76</v>
      </c>
      <c r="D19" s="17" t="s">
        <v>63</v>
      </c>
      <c r="E19" s="22" t="s">
        <v>16</v>
      </c>
      <c r="F19" s="19" t="s">
        <v>17</v>
      </c>
      <c r="G19" s="19" t="s">
        <v>18</v>
      </c>
      <c r="H19" s="20" t="s">
        <v>77</v>
      </c>
      <c r="I19" s="10" t="n">
        <v>1</v>
      </c>
      <c r="J19" s="21" t="s">
        <v>78</v>
      </c>
      <c r="K19" s="17" t="s">
        <v>21</v>
      </c>
      <c r="L19" s="20" t="s">
        <v>79</v>
      </c>
    </row>
    <row r="20" customFormat="false" ht="22.5" hidden="false" customHeight="true" outlineLevel="0" collapsed="false">
      <c r="A20" s="10" t="n">
        <v>17</v>
      </c>
      <c r="B20" s="20" t="s">
        <v>80</v>
      </c>
      <c r="C20" s="20" t="s">
        <v>81</v>
      </c>
      <c r="D20" s="17" t="s">
        <v>63</v>
      </c>
      <c r="E20" s="22" t="s">
        <v>16</v>
      </c>
      <c r="F20" s="19" t="s">
        <v>82</v>
      </c>
      <c r="G20" s="19" t="s">
        <v>30</v>
      </c>
      <c r="H20" s="20" t="s">
        <v>83</v>
      </c>
      <c r="I20" s="10" t="n">
        <v>2</v>
      </c>
      <c r="J20" s="20" t="s">
        <v>84</v>
      </c>
      <c r="K20" s="17" t="s">
        <v>21</v>
      </c>
      <c r="L20" s="20" t="s">
        <v>85</v>
      </c>
    </row>
    <row r="21" customFormat="false" ht="22.5" hidden="false" customHeight="false" outlineLevel="0" collapsed="false">
      <c r="A21" s="10" t="n">
        <v>18</v>
      </c>
      <c r="B21" s="20"/>
      <c r="C21" s="20"/>
      <c r="D21" s="17" t="s">
        <v>63</v>
      </c>
      <c r="E21" s="22" t="s">
        <v>23</v>
      </c>
      <c r="F21" s="19" t="s">
        <v>17</v>
      </c>
      <c r="G21" s="19" t="s">
        <v>18</v>
      </c>
      <c r="H21" s="20" t="s">
        <v>83</v>
      </c>
      <c r="I21" s="10" t="n">
        <v>1</v>
      </c>
      <c r="J21" s="20" t="s">
        <v>86</v>
      </c>
      <c r="K21" s="17" t="s">
        <v>21</v>
      </c>
      <c r="L21" s="20"/>
    </row>
    <row r="22" customFormat="false" ht="33.75" hidden="false" customHeight="true" outlineLevel="0" collapsed="false">
      <c r="A22" s="10" t="n">
        <v>19</v>
      </c>
      <c r="B22" s="20" t="s">
        <v>87</v>
      </c>
      <c r="C22" s="20" t="s">
        <v>87</v>
      </c>
      <c r="D22" s="17" t="s">
        <v>15</v>
      </c>
      <c r="E22" s="25" t="s">
        <v>16</v>
      </c>
      <c r="F22" s="19" t="s">
        <v>17</v>
      </c>
      <c r="G22" s="19" t="s">
        <v>18</v>
      </c>
      <c r="H22" s="20" t="s">
        <v>88</v>
      </c>
      <c r="I22" s="17" t="n">
        <v>1</v>
      </c>
      <c r="J22" s="20" t="s">
        <v>89</v>
      </c>
      <c r="K22" s="17" t="s">
        <v>21</v>
      </c>
      <c r="L22" s="20" t="s">
        <v>90</v>
      </c>
    </row>
    <row r="23" customFormat="false" ht="22.5" hidden="false" customHeight="false" outlineLevel="0" collapsed="false">
      <c r="A23" s="10" t="n">
        <v>20</v>
      </c>
      <c r="B23" s="20"/>
      <c r="C23" s="20"/>
      <c r="D23" s="17" t="s">
        <v>15</v>
      </c>
      <c r="E23" s="25" t="s">
        <v>23</v>
      </c>
      <c r="F23" s="19" t="s">
        <v>17</v>
      </c>
      <c r="G23" s="19" t="s">
        <v>18</v>
      </c>
      <c r="H23" s="20" t="s">
        <v>91</v>
      </c>
      <c r="I23" s="17" t="n">
        <v>1</v>
      </c>
      <c r="J23" s="20" t="s">
        <v>92</v>
      </c>
      <c r="K23" s="17" t="s">
        <v>21</v>
      </c>
      <c r="L23" s="20"/>
    </row>
    <row r="24" customFormat="false" ht="33.75" hidden="false" customHeight="false" outlineLevel="0" collapsed="false">
      <c r="A24" s="10" t="n">
        <v>21</v>
      </c>
      <c r="B24" s="20"/>
      <c r="C24" s="20"/>
      <c r="D24" s="17" t="s">
        <v>15</v>
      </c>
      <c r="E24" s="25" t="s">
        <v>93</v>
      </c>
      <c r="F24" s="19" t="s">
        <v>17</v>
      </c>
      <c r="G24" s="19" t="s">
        <v>30</v>
      </c>
      <c r="H24" s="20" t="s">
        <v>94</v>
      </c>
      <c r="I24" s="17" t="n">
        <v>1</v>
      </c>
      <c r="J24" s="20" t="s">
        <v>95</v>
      </c>
      <c r="K24" s="17" t="s">
        <v>21</v>
      </c>
      <c r="L24" s="20"/>
    </row>
    <row r="25" customFormat="false" ht="22.5" hidden="false" customHeight="false" outlineLevel="0" collapsed="false">
      <c r="A25" s="10" t="n">
        <v>22</v>
      </c>
      <c r="B25" s="20"/>
      <c r="C25" s="20"/>
      <c r="D25" s="17" t="s">
        <v>15</v>
      </c>
      <c r="E25" s="25" t="s">
        <v>96</v>
      </c>
      <c r="F25" s="19" t="s">
        <v>17</v>
      </c>
      <c r="G25" s="19" t="s">
        <v>18</v>
      </c>
      <c r="H25" s="20" t="s">
        <v>97</v>
      </c>
      <c r="I25" s="17" t="n">
        <v>1</v>
      </c>
      <c r="J25" s="26" t="s">
        <v>98</v>
      </c>
      <c r="K25" s="17" t="s">
        <v>21</v>
      </c>
      <c r="L25" s="20"/>
    </row>
    <row r="26" customFormat="false" ht="22.5" hidden="false" customHeight="true" outlineLevel="0" collapsed="false">
      <c r="A26" s="10" t="n">
        <v>23</v>
      </c>
      <c r="B26" s="20" t="s">
        <v>99</v>
      </c>
      <c r="C26" s="20" t="s">
        <v>99</v>
      </c>
      <c r="D26" s="17" t="s">
        <v>15</v>
      </c>
      <c r="E26" s="10" t="s">
        <v>16</v>
      </c>
      <c r="F26" s="17" t="s">
        <v>17</v>
      </c>
      <c r="G26" s="17" t="s">
        <v>30</v>
      </c>
      <c r="H26" s="20" t="s">
        <v>100</v>
      </c>
      <c r="I26" s="10" t="n">
        <v>1</v>
      </c>
      <c r="J26" s="20" t="s">
        <v>101</v>
      </c>
      <c r="K26" s="17" t="s">
        <v>21</v>
      </c>
      <c r="L26" s="20" t="s">
        <v>102</v>
      </c>
    </row>
    <row r="27" customFormat="false" ht="22.5" hidden="false" customHeight="false" outlineLevel="0" collapsed="false">
      <c r="A27" s="10" t="n">
        <v>24</v>
      </c>
      <c r="B27" s="20"/>
      <c r="C27" s="20"/>
      <c r="D27" s="17" t="s">
        <v>15</v>
      </c>
      <c r="E27" s="10" t="s">
        <v>23</v>
      </c>
      <c r="F27" s="17" t="s">
        <v>17</v>
      </c>
      <c r="G27" s="17" t="s">
        <v>30</v>
      </c>
      <c r="H27" s="20" t="s">
        <v>103</v>
      </c>
      <c r="I27" s="10" t="n">
        <v>1</v>
      </c>
      <c r="J27" s="20" t="s">
        <v>104</v>
      </c>
      <c r="K27" s="17" t="s">
        <v>21</v>
      </c>
      <c r="L27" s="20"/>
    </row>
    <row r="28" customFormat="false" ht="33.75" hidden="false" customHeight="true" outlineLevel="0" collapsed="false">
      <c r="A28" s="10" t="n">
        <v>25</v>
      </c>
      <c r="B28" s="20" t="s">
        <v>105</v>
      </c>
      <c r="C28" s="20" t="s">
        <v>105</v>
      </c>
      <c r="D28" s="17" t="s">
        <v>15</v>
      </c>
      <c r="E28" s="22" t="s">
        <v>16</v>
      </c>
      <c r="F28" s="19" t="s">
        <v>17</v>
      </c>
      <c r="G28" s="19" t="s">
        <v>106</v>
      </c>
      <c r="H28" s="20" t="s">
        <v>51</v>
      </c>
      <c r="I28" s="10" t="n">
        <v>1</v>
      </c>
      <c r="J28" s="21" t="s">
        <v>107</v>
      </c>
      <c r="K28" s="17" t="s">
        <v>21</v>
      </c>
      <c r="L28" s="20" t="s">
        <v>108</v>
      </c>
    </row>
    <row r="29" customFormat="false" ht="22.5" hidden="false" customHeight="false" outlineLevel="0" collapsed="false">
      <c r="A29" s="10" t="n">
        <v>26</v>
      </c>
      <c r="B29" s="20"/>
      <c r="C29" s="20"/>
      <c r="D29" s="17" t="s">
        <v>15</v>
      </c>
      <c r="E29" s="22" t="s">
        <v>23</v>
      </c>
      <c r="F29" s="19" t="s">
        <v>17</v>
      </c>
      <c r="G29" s="19" t="s">
        <v>106</v>
      </c>
      <c r="H29" s="20" t="s">
        <v>109</v>
      </c>
      <c r="I29" s="10" t="n">
        <v>1</v>
      </c>
      <c r="J29" s="21" t="s">
        <v>110</v>
      </c>
      <c r="K29" s="17" t="s">
        <v>21</v>
      </c>
      <c r="L29" s="20"/>
    </row>
    <row r="30" customFormat="false" ht="33.75" hidden="false" customHeight="true" outlineLevel="0" collapsed="false">
      <c r="A30" s="10" t="n">
        <v>27</v>
      </c>
      <c r="B30" s="27" t="s">
        <v>111</v>
      </c>
      <c r="C30" s="27" t="s">
        <v>111</v>
      </c>
      <c r="D30" s="28" t="s">
        <v>15</v>
      </c>
      <c r="E30" s="29" t="s">
        <v>16</v>
      </c>
      <c r="F30" s="28" t="s">
        <v>17</v>
      </c>
      <c r="G30" s="28" t="s">
        <v>30</v>
      </c>
      <c r="H30" s="27" t="s">
        <v>112</v>
      </c>
      <c r="I30" s="29" t="n">
        <v>1</v>
      </c>
      <c r="J30" s="27" t="s">
        <v>113</v>
      </c>
      <c r="K30" s="28" t="s">
        <v>21</v>
      </c>
      <c r="L30" s="28" t="s">
        <v>114</v>
      </c>
    </row>
    <row r="31" customFormat="false" ht="22.5" hidden="false" customHeight="false" outlineLevel="0" collapsed="false">
      <c r="A31" s="10" t="n">
        <v>28</v>
      </c>
      <c r="B31" s="27"/>
      <c r="C31" s="27"/>
      <c r="D31" s="28" t="s">
        <v>15</v>
      </c>
      <c r="E31" s="29" t="s">
        <v>23</v>
      </c>
      <c r="F31" s="28" t="s">
        <v>17</v>
      </c>
      <c r="G31" s="28" t="s">
        <v>30</v>
      </c>
      <c r="H31" s="27" t="s">
        <v>115</v>
      </c>
      <c r="I31" s="29" t="n">
        <v>1</v>
      </c>
      <c r="J31" s="27" t="s">
        <v>116</v>
      </c>
      <c r="K31" s="28" t="s">
        <v>21</v>
      </c>
      <c r="L31" s="28"/>
    </row>
    <row r="32" customFormat="false" ht="22.5" hidden="false" customHeight="true" outlineLevel="0" collapsed="false">
      <c r="A32" s="10" t="n">
        <v>29</v>
      </c>
      <c r="B32" s="20" t="s">
        <v>117</v>
      </c>
      <c r="C32" s="20" t="s">
        <v>117</v>
      </c>
      <c r="D32" s="17" t="s">
        <v>15</v>
      </c>
      <c r="E32" s="23" t="s">
        <v>16</v>
      </c>
      <c r="F32" s="19" t="s">
        <v>17</v>
      </c>
      <c r="G32" s="19" t="s">
        <v>30</v>
      </c>
      <c r="H32" s="20" t="s">
        <v>118</v>
      </c>
      <c r="I32" s="10" t="n">
        <v>1</v>
      </c>
      <c r="J32" s="20" t="s">
        <v>119</v>
      </c>
      <c r="K32" s="17" t="s">
        <v>21</v>
      </c>
      <c r="L32" s="20" t="s">
        <v>120</v>
      </c>
    </row>
    <row r="33" customFormat="false" ht="22.5" hidden="false" customHeight="false" outlineLevel="0" collapsed="false">
      <c r="A33" s="10" t="n">
        <v>30</v>
      </c>
      <c r="B33" s="20"/>
      <c r="C33" s="20"/>
      <c r="D33" s="17" t="s">
        <v>15</v>
      </c>
      <c r="E33" s="23" t="s">
        <v>23</v>
      </c>
      <c r="F33" s="19" t="s">
        <v>17</v>
      </c>
      <c r="G33" s="19" t="s">
        <v>30</v>
      </c>
      <c r="H33" s="20" t="s">
        <v>121</v>
      </c>
      <c r="I33" s="10" t="n">
        <v>1</v>
      </c>
      <c r="J33" s="20" t="s">
        <v>122</v>
      </c>
      <c r="K33" s="17" t="s">
        <v>21</v>
      </c>
      <c r="L33" s="20"/>
    </row>
    <row r="34" customFormat="false" ht="22.5" hidden="false" customHeight="false" outlineLevel="0" collapsed="false">
      <c r="A34" s="10" t="n">
        <v>31</v>
      </c>
      <c r="B34" s="20"/>
      <c r="C34" s="20"/>
      <c r="D34" s="17" t="s">
        <v>15</v>
      </c>
      <c r="E34" s="23" t="s">
        <v>93</v>
      </c>
      <c r="F34" s="19" t="s">
        <v>17</v>
      </c>
      <c r="G34" s="19" t="s">
        <v>30</v>
      </c>
      <c r="H34" s="20" t="s">
        <v>123</v>
      </c>
      <c r="I34" s="10" t="n">
        <v>1</v>
      </c>
      <c r="J34" s="20" t="s">
        <v>124</v>
      </c>
      <c r="K34" s="17" t="s">
        <v>21</v>
      </c>
      <c r="L34" s="20"/>
    </row>
  </sheetData>
  <mergeCells count="34">
    <mergeCell ref="A1:B1"/>
    <mergeCell ref="A2:L2"/>
    <mergeCell ref="B4:B5"/>
    <mergeCell ref="C4:C5"/>
    <mergeCell ref="L4:L5"/>
    <mergeCell ref="B7:B8"/>
    <mergeCell ref="C7:C8"/>
    <mergeCell ref="L7:L8"/>
    <mergeCell ref="B9:B10"/>
    <mergeCell ref="C9:C10"/>
    <mergeCell ref="L9:L10"/>
    <mergeCell ref="B13:B14"/>
    <mergeCell ref="C13:C14"/>
    <mergeCell ref="L13:L14"/>
    <mergeCell ref="B17:B18"/>
    <mergeCell ref="L17:L18"/>
    <mergeCell ref="B20:B21"/>
    <mergeCell ref="C20:C21"/>
    <mergeCell ref="L20:L21"/>
    <mergeCell ref="B22:B25"/>
    <mergeCell ref="C22:C25"/>
    <mergeCell ref="L22:L25"/>
    <mergeCell ref="B26:B27"/>
    <mergeCell ref="C26:C27"/>
    <mergeCell ref="L26:L27"/>
    <mergeCell ref="B28:B29"/>
    <mergeCell ref="C28:C29"/>
    <mergeCell ref="L28:L29"/>
    <mergeCell ref="B30:B31"/>
    <mergeCell ref="C30:C31"/>
    <mergeCell ref="L30:L31"/>
    <mergeCell ref="B32:B34"/>
    <mergeCell ref="C32:C34"/>
    <mergeCell ref="L32:L34"/>
  </mergeCells>
  <dataValidations count="2">
    <dataValidation allowBlank="true" error="请删除学历内容后，在下拉列表选择学历！" errorStyle="stop" operator="between" prompt="请在下拉列表选择学历" showDropDown="false" showErrorMessage="true" showInputMessage="false" sqref="J7:J8 L7:L8" type="none">
      <formula1>0</formula1>
      <formula2>0</formula2>
    </dataValidation>
    <dataValidation allowBlank="true" error="请删除笔试类别内容后，从下拉表选择笔试类别！" errorStyle="stop" operator="between" prompt="请在下拉表中选择岗位类别名称" showDropDown="false" showErrorMessage="false" showInputMessage="false" sqref="D7:D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7" min="7" style="0" width="12.5"/>
    <col collapsed="false" customWidth="true" hidden="false" outlineLevel="0" max="8" min="8" style="0" width="22"/>
    <col collapsed="false" customWidth="true" hidden="false" outlineLevel="0" max="10" min="10" style="0" width="17.5"/>
    <col collapsed="false" customWidth="true" hidden="false" outlineLevel="0" max="12" min="12" style="0" width="14.88"/>
  </cols>
  <sheetData>
    <row r="1" customFormat="false" ht="25.5" hidden="false" customHeight="true" outlineLevel="0" collapsed="false">
      <c r="A1" s="5" t="s">
        <v>12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2.5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8" t="s">
        <v>7</v>
      </c>
      <c r="G2" s="8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</row>
    <row r="3" customFormat="false" ht="33.75" hidden="false" customHeight="true" outlineLevel="0" collapsed="false">
      <c r="A3" s="30" t="n">
        <v>20</v>
      </c>
      <c r="B3" s="20" t="s">
        <v>87</v>
      </c>
      <c r="C3" s="20" t="s">
        <v>87</v>
      </c>
      <c r="D3" s="17" t="s">
        <v>15</v>
      </c>
      <c r="E3" s="25" t="s">
        <v>16</v>
      </c>
      <c r="F3" s="19" t="s">
        <v>17</v>
      </c>
      <c r="G3" s="19" t="s">
        <v>18</v>
      </c>
      <c r="H3" s="20" t="s">
        <v>88</v>
      </c>
      <c r="I3" s="17" t="n">
        <v>1</v>
      </c>
      <c r="J3" s="20" t="s">
        <v>89</v>
      </c>
      <c r="K3" s="17" t="s">
        <v>21</v>
      </c>
      <c r="L3" s="20" t="s">
        <v>90</v>
      </c>
    </row>
    <row r="4" customFormat="false" ht="22.5" hidden="false" customHeight="false" outlineLevel="0" collapsed="false">
      <c r="A4" s="30" t="n">
        <v>21</v>
      </c>
      <c r="B4" s="20"/>
      <c r="C4" s="20"/>
      <c r="D4" s="17" t="s">
        <v>15</v>
      </c>
      <c r="E4" s="25" t="s">
        <v>23</v>
      </c>
      <c r="F4" s="19" t="s">
        <v>17</v>
      </c>
      <c r="G4" s="19" t="s">
        <v>18</v>
      </c>
      <c r="H4" s="20" t="s">
        <v>91</v>
      </c>
      <c r="I4" s="17" t="n">
        <v>1</v>
      </c>
      <c r="J4" s="20" t="s">
        <v>92</v>
      </c>
      <c r="K4" s="17" t="s">
        <v>21</v>
      </c>
      <c r="L4" s="20"/>
    </row>
    <row r="5" customFormat="false" ht="33.75" hidden="false" customHeight="false" outlineLevel="0" collapsed="false">
      <c r="A5" s="30" t="n">
        <v>22</v>
      </c>
      <c r="B5" s="20"/>
      <c r="C5" s="20"/>
      <c r="D5" s="17" t="s">
        <v>15</v>
      </c>
      <c r="E5" s="25" t="s">
        <v>93</v>
      </c>
      <c r="F5" s="19" t="s">
        <v>17</v>
      </c>
      <c r="G5" s="19" t="s">
        <v>30</v>
      </c>
      <c r="H5" s="20" t="s">
        <v>94</v>
      </c>
      <c r="I5" s="17" t="n">
        <v>1</v>
      </c>
      <c r="J5" s="20" t="s">
        <v>95</v>
      </c>
      <c r="K5" s="17" t="s">
        <v>21</v>
      </c>
      <c r="L5" s="20"/>
    </row>
    <row r="6" customFormat="false" ht="22.5" hidden="false" customHeight="false" outlineLevel="0" collapsed="false">
      <c r="A6" s="30" t="n">
        <v>23</v>
      </c>
      <c r="B6" s="20"/>
      <c r="C6" s="20"/>
      <c r="D6" s="17" t="s">
        <v>15</v>
      </c>
      <c r="E6" s="25" t="s">
        <v>96</v>
      </c>
      <c r="F6" s="19" t="s">
        <v>17</v>
      </c>
      <c r="G6" s="19" t="s">
        <v>18</v>
      </c>
      <c r="H6" s="20" t="s">
        <v>97</v>
      </c>
      <c r="I6" s="17" t="n">
        <v>1</v>
      </c>
      <c r="J6" s="26" t="s">
        <v>98</v>
      </c>
      <c r="K6" s="17" t="s">
        <v>21</v>
      </c>
      <c r="L6" s="20"/>
    </row>
  </sheetData>
  <mergeCells count="4">
    <mergeCell ref="A1:L1"/>
    <mergeCell ref="B3:B6"/>
    <mergeCell ref="C3:C6"/>
    <mergeCell ref="L3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Owner</cp:lastModifiedBy>
  <cp:lastPrinted>2021-06-17T07:53:03Z</cp:lastPrinted>
  <dcterms:modified xsi:type="dcterms:W3CDTF">2021-06-21T08:0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